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CF" sheetId="1" state="visible" r:id="rId2"/>
    <sheet name="investment" sheetId="2" state="visible" r:id="rId3"/>
    <sheet name="significant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BS&amp;CF'!$A$1:$J$184</definedName>
    <definedName function="false" hidden="false" localSheetId="1" name="_xlnm.Print_Area" vbProcedure="false">investment!$A$1:$T$29</definedName>
    <definedName function="false" hidden="false" localSheetId="2" name="_xlnm.Print_Area" vbProcedure="false">significant!$A$1:$Q$34</definedName>
    <definedName function="false" hidden="false" name="Detail1" vbProcedure="false">[2]Newspaper!$A$1</definedName>
    <definedName function="false" hidden="false" name="LastFridayDateAdj" vbProcedure="false">'[1]Standing Data'!$C$36</definedName>
    <definedName function="false" hidden="false" name="LastFriDayNAVAdj" vbProcedure="false">'[1]Standing Data'!$C$35</definedName>
    <definedName function="false" hidden="false" name="mail" vbProcedure="false">#REF!</definedName>
    <definedName function="false" hidden="false" name="navarea" vbProcedure="false">#REF!</definedName>
    <definedName function="false" hidden="false" name="NetAssetsValueperunit" vbProcedure="false">'[1]Asset &amp; Liability'!$E$50+'[1]Asset &amp; Liability'!$E$50</definedName>
    <definedName function="false" hidden="false" name="NewsPaperEng" vbProcedure="false">[2]Newspaper!$A$1</definedName>
    <definedName function="false" hidden="false" name="NewsTitle" vbProcedure="false">[2]Newspaper!$A$1</definedName>
    <definedName function="false" hidden="false" name="NewsTitle2" vbProcedure="false">[2]Newspaper!$A$1025</definedName>
    <definedName function="false" hidden="false" name="NoofUnit" vbProcedure="false">[2]Newspaper!$E$5</definedName>
    <definedName function="false" hidden="false" name="NoOfUnits" vbProcedure="false">#REF!</definedName>
    <definedName function="false" hidden="false" name="Period" vbProcedure="false">#REF!</definedName>
    <definedName function="false" hidden="false" name="PL" vbProcedure="false">[2]Newspaper!$A$257</definedName>
    <definedName function="false" hidden="false" name="PortDate" vbProcedure="false">#REF!</definedName>
    <definedName function="false" hidden="false" name="PortName" vbProcedure="false">#REF!</definedName>
    <definedName function="false" hidden="false" name="RemarkNAV2" vbProcedure="false">'[1]Standing Data'!$C$29</definedName>
    <definedName function="false" hidden="false" name="ReportName" vbProcedure="false">#REF!</definedName>
    <definedName function="false" hidden="false" name="show11" vbProcedure="false">'[1]Net asset value'!$G$56</definedName>
    <definedName function="false" hidden="false" name="_std3" vbProcedure="false">'[1]Standing Data'!$C$4</definedName>
    <definedName function="false" hidden="false" localSheetId="0" name="CDC" vbProcedure="false">'[1]Standing Data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8">
  <si>
    <t xml:space="preserve">Impact Growth Real Estate Investment Trust</t>
  </si>
  <si>
    <t xml:space="preserve">Balance sheet</t>
  </si>
  <si>
    <t xml:space="preserve">As at 30 September 2019</t>
  </si>
  <si>
    <t xml:space="preserve">(Unit: Thousand Baht)</t>
  </si>
  <si>
    <t xml:space="preserve">Note</t>
  </si>
  <si>
    <t xml:space="preserve">30 September 2019</t>
  </si>
  <si>
    <t xml:space="preserve">31 March 2019</t>
  </si>
  <si>
    <t xml:space="preserve">(Unaudited but</t>
  </si>
  <si>
    <t xml:space="preserve">(Audited)</t>
  </si>
  <si>
    <t xml:space="preserve">reviewed)</t>
  </si>
  <si>
    <t xml:space="preserve">Assets</t>
  </si>
  <si>
    <t xml:space="preserve">Investments in properties at fair value </t>
  </si>
  <si>
    <t xml:space="preserve">   (At cost: 30 September 2019: Baht 19,601 million, </t>
  </si>
  <si>
    <t xml:space="preserve">    31 March 2019: Baht 19,601 million)</t>
  </si>
  <si>
    <t xml:space="preserve">Investments in securities at fair value </t>
  </si>
  <si>
    <t xml:space="preserve">   (At cost: 30 September 2019: Baht  350 million, </t>
  </si>
  <si>
    <t xml:space="preserve">    31 March 2019: Baht 550 million)</t>
  </si>
  <si>
    <t xml:space="preserve">Investment in fixed deposit</t>
  </si>
  <si>
    <t xml:space="preserve">Cash and cash at banks</t>
  </si>
  <si>
    <t xml:space="preserve">7, 13</t>
  </si>
  <si>
    <t xml:space="preserve">Receivables</t>
  </si>
  <si>
    <t xml:space="preserve">   From service</t>
  </si>
  <si>
    <t xml:space="preserve">8, 13</t>
  </si>
  <si>
    <t xml:space="preserve">   From interest</t>
  </si>
  <si>
    <t xml:space="preserve">Prepaid expenses</t>
  </si>
  <si>
    <t xml:space="preserve">Other assets</t>
  </si>
  <si>
    <t xml:space="preserve">Total assets</t>
  </si>
  <si>
    <t xml:space="preserve">The accompanying notes are an integral part of the financial statements.</t>
  </si>
  <si>
    <t xml:space="preserve">Balance sheet (continued)</t>
  </si>
  <si>
    <t xml:space="preserve">Liabilities</t>
  </si>
  <si>
    <t xml:space="preserve">Trade payables</t>
  </si>
  <si>
    <t xml:space="preserve">Other payables</t>
  </si>
  <si>
    <t xml:space="preserve">Accrued expenses</t>
  </si>
  <si>
    <t xml:space="preserve">Unearned income</t>
  </si>
  <si>
    <t xml:space="preserve">Security deposits</t>
  </si>
  <si>
    <t xml:space="preserve">Other liabilities</t>
  </si>
  <si>
    <t xml:space="preserve">Current portion of long-term loans</t>
  </si>
  <si>
    <t xml:space="preserve">9, 13</t>
  </si>
  <si>
    <t xml:space="preserve">Long-term loans - net of current portion</t>
  </si>
  <si>
    <t xml:space="preserve">Total liabilities</t>
  </si>
  <si>
    <t xml:space="preserve">Net assets</t>
  </si>
  <si>
    <t xml:space="preserve">Net assets:</t>
  </si>
  <si>
    <t xml:space="preserve">Trust registered</t>
  </si>
  <si>
    <t xml:space="preserve">   1,482,500,000 units of Baht 10.6 each</t>
  </si>
  <si>
    <t xml:space="preserve">Capital from unitholders</t>
  </si>
  <si>
    <t xml:space="preserve">Retained earnings </t>
  </si>
  <si>
    <t xml:space="preserve">Net asset value per unit (Baht)</t>
  </si>
  <si>
    <t xml:space="preserve">Number of units issued at the end of period (Thousand units)</t>
  </si>
  <si>
    <t xml:space="preserve">Colonel Phichai Namsirikul</t>
  </si>
  <si>
    <t xml:space="preserve">Mr. Naputt Assakul</t>
  </si>
  <si>
    <t xml:space="preserve">Director</t>
  </si>
  <si>
    <t xml:space="preserve">(Unaudited but reviewed)</t>
  </si>
  <si>
    <t xml:space="preserve">Statement of income</t>
  </si>
  <si>
    <t xml:space="preserve">For the three-month period ended 30 September 2019</t>
  </si>
  <si>
    <t xml:space="preserve">For the three-month</t>
  </si>
  <si>
    <t xml:space="preserve">period ended</t>
  </si>
  <si>
    <t xml:space="preserve">30 September 2018</t>
  </si>
  <si>
    <t xml:space="preserve">Investment income</t>
  </si>
  <si>
    <t xml:space="preserve">Service income</t>
  </si>
  <si>
    <t xml:space="preserve">Interest income</t>
  </si>
  <si>
    <t xml:space="preserve">Other income</t>
  </si>
  <si>
    <t xml:space="preserve">Total income</t>
  </si>
  <si>
    <t xml:space="preserve">Expenses</t>
  </si>
  <si>
    <t xml:space="preserve">Cost of service</t>
  </si>
  <si>
    <t xml:space="preserve">REIT management fee</t>
  </si>
  <si>
    <t xml:space="preserve">12.1, 13</t>
  </si>
  <si>
    <t xml:space="preserve">Trustee's fee</t>
  </si>
  <si>
    <t xml:space="preserve">12.2, 13</t>
  </si>
  <si>
    <t xml:space="preserve">Registrar's fee</t>
  </si>
  <si>
    <t xml:space="preserve">12.3</t>
  </si>
  <si>
    <t xml:space="preserve">Property management fee</t>
  </si>
  <si>
    <t xml:space="preserve">12.4, 13</t>
  </si>
  <si>
    <t xml:space="preserve">Professional fees</t>
  </si>
  <si>
    <t xml:space="preserve">Administrative expenses</t>
  </si>
  <si>
    <t xml:space="preserve">Finance cost</t>
  </si>
  <si>
    <t xml:space="preserve">Total expenses</t>
  </si>
  <si>
    <t xml:space="preserve">Net investment income</t>
  </si>
  <si>
    <t xml:space="preserve">Net gains on investments</t>
  </si>
  <si>
    <t xml:space="preserve">Net realised gain on investments</t>
  </si>
  <si>
    <t xml:space="preserve">Net unrealised gains on investments</t>
  </si>
  <si>
    <t xml:space="preserve">Total realised and unrealised gains on investments</t>
  </si>
  <si>
    <t xml:space="preserve">Increase in net assets from operations</t>
  </si>
  <si>
    <t xml:space="preserve">For the six-month period ended 30 September 2019</t>
  </si>
  <si>
    <t xml:space="preserve">For the six-month</t>
  </si>
  <si>
    <t xml:space="preserve">Statement of changes in net assets</t>
  </si>
  <si>
    <t xml:space="preserve">Increase in net assets from operations during the period</t>
  </si>
  <si>
    <t xml:space="preserve">Net realised gains on investments</t>
  </si>
  <si>
    <t xml:space="preserve">Distribution to unitholders</t>
  </si>
  <si>
    <t xml:space="preserve">Increase in net assets during the period</t>
  </si>
  <si>
    <t xml:space="preserve">Net assets at beginning of the year</t>
  </si>
  <si>
    <t xml:space="preserve">Net assets at end of the period</t>
  </si>
  <si>
    <t xml:space="preserve">Statement of cash flows</t>
  </si>
  <si>
    <t xml:space="preserve">Cash flows from operating activities</t>
  </si>
  <si>
    <t xml:space="preserve">Adjustments to reconcile increase in net assets from</t>
  </si>
  <si>
    <t xml:space="preserve">   operations to net cash provided by (used in) operating activities:</t>
  </si>
  <si>
    <t xml:space="preserve">   Purchases of investments in securities</t>
  </si>
  <si>
    <t xml:space="preserve">   Sales of investments in securities</t>
  </si>
  <si>
    <t xml:space="preserve">   Increase in investment in fixed deposit</t>
  </si>
  <si>
    <t xml:space="preserve">   Increase in receivables from service</t>
  </si>
  <si>
    <t xml:space="preserve">   Decrease in receivables from interest</t>
  </si>
  <si>
    <t xml:space="preserve">   Increase in prepaid expenses</t>
  </si>
  <si>
    <t xml:space="preserve">   Increase in other assets</t>
  </si>
  <si>
    <t xml:space="preserve">   Decrease in trade payables</t>
  </si>
  <si>
    <t xml:space="preserve">   Decrease in other payables</t>
  </si>
  <si>
    <t xml:space="preserve">   Decrease in accrued expenses</t>
  </si>
  <si>
    <t xml:space="preserve">   Increase (decrease) in unearned income</t>
  </si>
  <si>
    <t xml:space="preserve">   Increase in security deposits</t>
  </si>
  <si>
    <t xml:space="preserve">   Increase (decrease) in other liabilities</t>
  </si>
  <si>
    <t xml:space="preserve">   Increase in allowance for doubtful accounts</t>
  </si>
  <si>
    <t xml:space="preserve">   Finance cost</t>
  </si>
  <si>
    <t xml:space="preserve">   Net realised gains on investments </t>
  </si>
  <si>
    <t xml:space="preserve">   Net unrealised gains on investments </t>
  </si>
  <si>
    <t xml:space="preserve">Net cash flows provided by operating activities</t>
  </si>
  <si>
    <t xml:space="preserve">Cash flows from financing activities</t>
  </si>
  <si>
    <t xml:space="preserve">Cash receipt from in long-term loans</t>
  </si>
  <si>
    <t xml:space="preserve">Repayment of long-term loans</t>
  </si>
  <si>
    <t xml:space="preserve">Interest paid</t>
  </si>
  <si>
    <t xml:space="preserve">Net cash flows used in by financing activities</t>
  </si>
  <si>
    <t xml:space="preserve">Net decrease in cash and cash at banks</t>
  </si>
  <si>
    <t xml:space="preserve">Cash and cash at banks at beginning of the year</t>
  </si>
  <si>
    <t xml:space="preserve">Cash and cash at banks at end of the period (Note 7)</t>
  </si>
  <si>
    <t xml:space="preserve">Detail of investments</t>
  </si>
  <si>
    <t xml:space="preserve">Detail of investments classified by asset classes</t>
  </si>
  <si>
    <t xml:space="preserve">Areas held</t>
  </si>
  <si>
    <t xml:space="preserve">Percentage of</t>
  </si>
  <si>
    <t xml:space="preserve">Type of investments</t>
  </si>
  <si>
    <t xml:space="preserve">by the Trust</t>
  </si>
  <si>
    <t xml:space="preserve">Cost</t>
  </si>
  <si>
    <t xml:space="preserve">Fair value</t>
  </si>
  <si>
    <t xml:space="preserve">investment</t>
  </si>
  <si>
    <t xml:space="preserve">(Thousand Baht)</t>
  </si>
  <si>
    <t xml:space="preserve">Investments in properties (Note 6)</t>
  </si>
  <si>
    <t xml:space="preserve">IMPACT Muang Thong Thani </t>
  </si>
  <si>
    <t xml:space="preserve">Location:</t>
  </si>
  <si>
    <t xml:space="preserve">Banmai sub-district, Pakkred district,</t>
  </si>
  <si>
    <t xml:space="preserve">192-2-88.6 rai /</t>
  </si>
  <si>
    <t xml:space="preserve">Nonthaburi 11120</t>
  </si>
  <si>
    <t xml:space="preserve">167,162 sq.m.</t>
  </si>
  <si>
    <t xml:space="preserve">Total investments in properties</t>
  </si>
  <si>
    <t xml:space="preserve">Investments in securities</t>
  </si>
  <si>
    <t xml:space="preserve">Unit trust</t>
  </si>
  <si>
    <t xml:space="preserve">   TMB Ultra - Short Bond Fund</t>
  </si>
  <si>
    <t xml:space="preserve">   K Foreign Fixed Income 3 months BJ Fund</t>
  </si>
  <si>
    <t xml:space="preserve">   K Short Term Fixed Income Fund</t>
  </si>
  <si>
    <t xml:space="preserve">   K Foreign Fixed Income 3 months CE Fund</t>
  </si>
  <si>
    <t xml:space="preserve">Total investments in securities</t>
  </si>
  <si>
    <t xml:space="preserve">Investments in fixed deposit</t>
  </si>
  <si>
    <t xml:space="preserve">   Bank of Ayudhya fixed deposit (12 months, interest rate 1.9% per annum)</t>
  </si>
  <si>
    <t xml:space="preserve">Total investments</t>
  </si>
  <si>
    <t xml:space="preserve">Significant financial information</t>
  </si>
  <si>
    <t xml:space="preserve">(Unit: Baht)</t>
  </si>
  <si>
    <t xml:space="preserve">For the period as from </t>
  </si>
  <si>
    <t xml:space="preserve">22 September 2014</t>
  </si>
  <si>
    <t xml:space="preserve">(date of incorporation)</t>
  </si>
  <si>
    <t xml:space="preserve">30 September 2017</t>
  </si>
  <si>
    <t xml:space="preserve">30 September 2016</t>
  </si>
  <si>
    <t xml:space="preserve">30 September 2015</t>
  </si>
  <si>
    <t xml:space="preserve">to '30 September 2014</t>
  </si>
  <si>
    <t xml:space="preserve">Operating performance information (per unit)</t>
  </si>
  <si>
    <t xml:space="preserve">Net asset value at the beginning of period</t>
  </si>
  <si>
    <t xml:space="preserve">Income from investing activities</t>
  </si>
  <si>
    <t xml:space="preserve">   Net investment income</t>
  </si>
  <si>
    <t xml:space="preserve">   Net realised gains on investment in securities</t>
  </si>
  <si>
    <t xml:space="preserve">   Net unrealised gains on investment in securities</t>
  </si>
  <si>
    <t xml:space="preserve">Total income from investing activities</t>
  </si>
  <si>
    <t xml:space="preserve">Add: Increase in capital from unitholders</t>
  </si>
  <si>
    <t xml:space="preserve">Less: Distribution to unitholders</t>
  </si>
  <si>
    <t xml:space="preserve">Net asset value at the end of period</t>
  </si>
  <si>
    <t xml:space="preserve">Ratio of net increase in net assets from operations to</t>
  </si>
  <si>
    <t xml:space="preserve">   average net assets during the period (%)</t>
  </si>
  <si>
    <t xml:space="preserve">Significant financial ratios and additional significant information</t>
  </si>
  <si>
    <t xml:space="preserve">Net assets at the end of period (Thousand Baht)</t>
  </si>
  <si>
    <t xml:space="preserve">Ratio of total expenses to average net assets during the period (%)</t>
  </si>
  <si>
    <t xml:space="preserve">Ratio of total investment income to average net assets during the period (%)</t>
  </si>
  <si>
    <t xml:space="preserve">Ratio of weighted average investment purchases and sales during the period</t>
  </si>
  <si>
    <t xml:space="preserve">   to average net assets during the period (%)*</t>
  </si>
  <si>
    <t xml:space="preserve">Average net assets during the period (Thousand Baht)</t>
  </si>
  <si>
    <t xml:space="preserve">* The value of investment purchases and sales during the period does not include cash at bank and investment in cash at bank, and is calculated by a weighted average basis over the accounting period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_(* #,##0.00_);_(* \(#,##0.00\);_(* \-??_);_(@_)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0%"/>
    <numFmt numFmtId="173" formatCode="0.00%"/>
    <numFmt numFmtId="174" formatCode="_(* #,##0_);_(* \(#,##0\);_(* \-_);_(@_)"/>
    <numFmt numFmtId="175" formatCode="#,##0.0000_);\(#,##0.0000\)"/>
    <numFmt numFmtId="176" formatCode="[$-409]#,##0.00_);\(#,##0.00\)"/>
    <numFmt numFmtId="177" formatCode="#,##0.0_);\(#,##0.0\)"/>
    <numFmt numFmtId="178" formatCode="_(* #,##0_);_(* \(#,##0\);_(* \-??_);_(@_)"/>
    <numFmt numFmtId="179" formatCode="[$-409]d\-mmm\-yy"/>
    <numFmt numFmtId="180" formatCode="#,##0\ ;\(#,##0\);_(* \-_);_(@_)"/>
    <numFmt numFmtId="181" formatCode="_(* #,##0.00_);_(* \(#,##0.00\);_(* \-_);_(@_)"/>
    <numFmt numFmtId="182" formatCode="_(* #,##0.0000_);_(* \(#,##0.0000\);_(* \-_);_(@_)"/>
    <numFmt numFmtId="183" formatCode="_(* #,##0.0000_);_(* \(#,##0.0000\);_(* \-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  <charset val="222"/>
    </font>
    <font>
      <sz val="14"/>
      <name val="CordiaUPC"/>
      <family val="2"/>
      <charset val="222"/>
    </font>
    <font>
      <sz val="14"/>
      <name val="Cordia New"/>
      <family val="2"/>
    </font>
    <font>
      <sz val="1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4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7" xfId="21"/>
    <cellStyle name="Comma 20" xfId="22"/>
    <cellStyle name="comma zerodec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13 10 2" xfId="30"/>
    <cellStyle name="Normal 2" xfId="31"/>
    <cellStyle name="Normal_detail of investment (t) - Qtr3'07 2" xfId="32"/>
    <cellStyle name="Normal_MJLFT2" xfId="33"/>
    <cellStyle name="Percent 2" xfId="34"/>
    <cellStyle name="Percent [2]" xfId="35"/>
    <cellStyle name="Quantit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gmeyfl01/statement_archive/FUNDS/09-Fund%20Admin/06%20Data%20-%20Annual%20Report/01-INGTBF/2000/Data%20for%20annual%20report%20INGTBF-Eng%20%203101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bangmeyfl01/statement_archive/funds/01-Net/S-BAL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/FinSt_2015_FSI/I/Impact%20Growth%20Real%20Estate%20Investment%20Trust/Q3&apos;2015_Update/I317_Q3&apos;15_BSPL_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iranda.Morosot/Desktop/L_Impact%20Growth%20Real%20Estate%20Investment%20Trust/Q2&apos;2017/I317_Q2&apos;17_BSPL_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"/>
      <sheetName val="Commission"/>
      <sheetName val="ExpenseF6"/>
      <sheetName val="Newspaper"/>
      <sheetName val="K-5"/>
      <sheetName val="ตั๋วเงินรั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 value"/>
      <sheetName val="Newspaper"/>
      <sheetName val="Asset &amp; Liability"/>
      <sheetName val="Standing Data"/>
      <sheetName val="S-BAL1"/>
      <sheetName val="Dialog5"/>
      <sheetName val="Dialog1"/>
      <sheetName val="DialogNoOfDay"/>
      <sheetName val="DialogDate"/>
      <sheetName val="Dialog3"/>
      <sheetName val="NAV to bank"/>
      <sheetName val="Expense Transaction"/>
      <sheetName val="Deferred Charge"/>
      <sheetName val="ตารางแนบ1"/>
      <sheetName val="Last Port"/>
      <sheetName val="DialogDf1"/>
      <sheetName val="DialogDf2"/>
      <sheetName val="DialogDf3"/>
      <sheetName val="DialogDf4"/>
      <sheetName val="FinishDialog"/>
      <sheetName val="BackUp"/>
      <sheetName val="Restore"/>
      <sheetName val="Unit Management"/>
      <sheetName val="Fee Accu"/>
      <sheetName val="DialogAddRemark"/>
      <sheetName val="DialogStd"/>
      <sheetName val="Dialog2"/>
      <sheetName val="Dialogmail"/>
      <sheetName val="Dialog6"/>
      <sheetName val="Dialog7"/>
      <sheetName val="Dialog8"/>
      <sheetName val="Dialog9"/>
      <sheetName val="DialogConfirmBackup"/>
      <sheetName val="DialogAboutDetails"/>
      <sheetName val="Main Menu"/>
      <sheetName val="ModuleMenu"/>
      <sheetName val="ModulePost"/>
      <sheetName val="ModuleKey"/>
      <sheetName val="ModuleSave"/>
      <sheetName val="ModulePrint"/>
      <sheetName val="ModuleFax"/>
      <sheetName val="ModuleRecord"/>
      <sheetName val="ModuleUtility"/>
      <sheetName val="ModuleDefer"/>
      <sheetName val="Junk"/>
      <sheetName val="NAV for FundPower"/>
      <sheetName val="NAV Announcement"/>
      <sheetName val="Newspaper - Test"/>
      <sheetName val="NAV Mail"/>
      <sheetName val="Newspaper99(Don't Print Me)"/>
      <sheetName val="DefCharge Test(Don't Print me)"/>
      <sheetName val="Newspaper1"/>
      <sheetName val="Newspaper-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investment"/>
      <sheetName val="PL"/>
      <sheetName val="CF"/>
      <sheetName val="significant"/>
    </sheetNames>
    <sheetDataSet>
      <sheetData sheetId="0">
        <row r="1">
          <cell r="A1" t="str">
            <v>Impact Growth Real Estate Investment Trust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S&amp;CF"/>
      <sheetName val="PL"/>
      <sheetName val="investment"/>
      <sheetName val="significant"/>
    </sheetNames>
    <sheetDataSet>
      <sheetData sheetId="0">
        <row r="1">
          <cell r="A1" t="str">
            <v>Impact Growth Real Estate Investment Trust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false" showRowColHeaders="true" showZeros="true" rightToLeft="false" tabSelected="true" showOutlineSymbols="true" defaultGridColor="true" view="pageBreakPreview" topLeftCell="A130" colorId="64" zoomScale="85" zoomScaleNormal="110" zoomScalePageLayoutView="85" workbookViewId="0">
      <selection pane="topLeft" activeCell="N137" activeCellId="0" sqref="N137"/>
    </sheetView>
  </sheetViews>
  <sheetFormatPr defaultColWidth="4.9921875" defaultRowHeight="24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1" width="24.13"/>
    <col collapsed="false" customWidth="true" hidden="false" outlineLevel="0" max="3" min="3" style="1" width="16.13"/>
    <col collapsed="false" customWidth="true" hidden="false" outlineLevel="0" max="4" min="4" style="1" width="5.41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1.13"/>
    <col collapsed="false" customWidth="true" hidden="false" outlineLevel="0" max="8" min="8" style="1" width="21.28"/>
    <col collapsed="false" customWidth="true" hidden="false" outlineLevel="0" max="9" min="9" style="1" width="1.13"/>
    <col collapsed="false" customWidth="true" hidden="false" outlineLevel="0" max="10" min="10" style="1" width="21.28"/>
    <col collapsed="false" customWidth="true" hidden="false" outlineLevel="0" max="11" min="11" style="1" width="0.99"/>
    <col collapsed="false" customWidth="true" hidden="false" outlineLevel="0" max="16" min="12" style="1" width="10.71"/>
    <col collapsed="false" customWidth="true" hidden="false" outlineLevel="0" max="17" min="17" style="1" width="16.84"/>
    <col collapsed="false" customWidth="true" hidden="false" outlineLevel="0" max="25" min="18" style="2" width="16.13"/>
    <col collapsed="false" customWidth="true" hidden="false" outlineLevel="0" max="255" min="26" style="1" width="10.71"/>
    <col collapsed="false" customWidth="false" hidden="false" outlineLevel="0" max="257" min="256" style="1" width="4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J4" s="4" t="s">
        <v>3</v>
      </c>
    </row>
    <row r="5" customFormat="false" ht="24" hidden="false" customHeight="true" outlineLevel="0" collapsed="false">
      <c r="F5" s="5" t="s">
        <v>4</v>
      </c>
      <c r="G5" s="6"/>
      <c r="H5" s="5" t="s">
        <v>5</v>
      </c>
      <c r="I5" s="7"/>
      <c r="J5" s="5" t="s">
        <v>6</v>
      </c>
    </row>
    <row r="6" customFormat="false" ht="24" hidden="false" customHeight="true" outlineLevel="0" collapsed="false">
      <c r="F6" s="6"/>
      <c r="G6" s="6"/>
      <c r="H6" s="6" t="s">
        <v>7</v>
      </c>
      <c r="I6" s="7"/>
      <c r="J6" s="6" t="s">
        <v>8</v>
      </c>
    </row>
    <row r="7" customFormat="false" ht="24" hidden="false" customHeight="true" outlineLevel="0" collapsed="false">
      <c r="F7" s="6"/>
      <c r="G7" s="6"/>
      <c r="H7" s="6" t="s">
        <v>9</v>
      </c>
      <c r="I7" s="7"/>
      <c r="J7" s="6"/>
    </row>
    <row r="8" customFormat="false" ht="24" hidden="false" customHeight="true" outlineLevel="0" collapsed="false">
      <c r="A8" s="8" t="s">
        <v>10</v>
      </c>
    </row>
    <row r="9" customFormat="false" ht="24" hidden="false" customHeight="true" outlineLevel="0" collapsed="false">
      <c r="A9" s="1" t="s">
        <v>11</v>
      </c>
      <c r="F9" s="9" t="n">
        <v>6</v>
      </c>
      <c r="G9" s="9"/>
      <c r="H9" s="10" t="n">
        <v>19650000</v>
      </c>
      <c r="I9" s="10"/>
      <c r="J9" s="11" t="n">
        <v>19650000</v>
      </c>
    </row>
    <row r="10" customFormat="false" ht="24" hidden="false" customHeight="true" outlineLevel="0" collapsed="false">
      <c r="A10" s="1" t="s">
        <v>12</v>
      </c>
      <c r="F10" s="9"/>
      <c r="G10" s="9"/>
      <c r="H10" s="12"/>
      <c r="I10" s="10"/>
      <c r="J10" s="13"/>
    </row>
    <row r="11" customFormat="false" ht="24" hidden="false" customHeight="true" outlineLevel="0" collapsed="false">
      <c r="A11" s="1" t="s">
        <v>13</v>
      </c>
      <c r="F11" s="9"/>
      <c r="G11" s="9"/>
      <c r="H11" s="12"/>
      <c r="I11" s="12"/>
      <c r="J11" s="13"/>
    </row>
    <row r="12" customFormat="false" ht="24" hidden="false" customHeight="true" outlineLevel="0" collapsed="false">
      <c r="A12" s="1" t="s">
        <v>14</v>
      </c>
      <c r="F12" s="9"/>
      <c r="G12" s="9"/>
      <c r="H12" s="10" t="n">
        <v>354877</v>
      </c>
      <c r="I12" s="10"/>
      <c r="J12" s="11" t="n">
        <v>553986</v>
      </c>
    </row>
    <row r="13" customFormat="false" ht="24" hidden="false" customHeight="true" outlineLevel="0" collapsed="false">
      <c r="A13" s="1" t="s">
        <v>15</v>
      </c>
      <c r="F13" s="9"/>
      <c r="G13" s="9"/>
      <c r="H13" s="12"/>
      <c r="I13" s="10"/>
      <c r="J13" s="13"/>
    </row>
    <row r="14" customFormat="false" ht="24" hidden="false" customHeight="true" outlineLevel="0" collapsed="false">
      <c r="A14" s="1" t="s">
        <v>16</v>
      </c>
      <c r="F14" s="9"/>
      <c r="G14" s="9"/>
      <c r="H14" s="12"/>
      <c r="I14" s="12"/>
      <c r="J14" s="13"/>
    </row>
    <row r="15" customFormat="false" ht="24" hidden="false" customHeight="true" outlineLevel="0" collapsed="false">
      <c r="A15" s="1" t="s">
        <v>17</v>
      </c>
      <c r="F15" s="9"/>
      <c r="G15" s="9"/>
      <c r="H15" s="14" t="n">
        <v>200000</v>
      </c>
      <c r="I15" s="12"/>
      <c r="J15" s="11" t="n">
        <v>200000</v>
      </c>
    </row>
    <row r="16" customFormat="false" ht="24" hidden="false" customHeight="true" outlineLevel="0" collapsed="false">
      <c r="A16" s="15" t="s">
        <v>18</v>
      </c>
      <c r="E16" s="9"/>
      <c r="F16" s="9" t="s">
        <v>19</v>
      </c>
      <c r="G16" s="9"/>
      <c r="H16" s="10" t="n">
        <v>237645</v>
      </c>
      <c r="I16" s="12"/>
      <c r="J16" s="11" t="n">
        <v>240741</v>
      </c>
    </row>
    <row r="17" customFormat="false" ht="24" hidden="false" customHeight="true" outlineLevel="0" collapsed="false">
      <c r="A17" s="1" t="s">
        <v>20</v>
      </c>
      <c r="H17" s="12"/>
      <c r="I17" s="12"/>
      <c r="J17" s="13"/>
    </row>
    <row r="18" customFormat="false" ht="24" hidden="false" customHeight="true" outlineLevel="0" collapsed="false">
      <c r="A18" s="15" t="s">
        <v>21</v>
      </c>
      <c r="E18" s="9"/>
      <c r="F18" s="9" t="s">
        <v>22</v>
      </c>
      <c r="G18" s="9"/>
      <c r="H18" s="10" t="n">
        <v>154514</v>
      </c>
      <c r="I18" s="12"/>
      <c r="J18" s="10" t="n">
        <v>80653</v>
      </c>
    </row>
    <row r="19" customFormat="false" ht="24" hidden="false" customHeight="true" outlineLevel="0" collapsed="false">
      <c r="A19" s="15" t="s">
        <v>23</v>
      </c>
      <c r="E19" s="9"/>
      <c r="F19" s="9" t="n">
        <v>13</v>
      </c>
      <c r="G19" s="9"/>
      <c r="H19" s="10" t="n">
        <v>434</v>
      </c>
      <c r="I19" s="12"/>
      <c r="J19" s="10" t="n">
        <v>464</v>
      </c>
    </row>
    <row r="20" customFormat="false" ht="24" hidden="false" customHeight="true" outlineLevel="0" collapsed="false">
      <c r="A20" s="16" t="s">
        <v>24</v>
      </c>
      <c r="E20" s="9"/>
      <c r="F20" s="9"/>
      <c r="G20" s="9"/>
      <c r="H20" s="10" t="n">
        <v>8672</v>
      </c>
      <c r="I20" s="12"/>
      <c r="J20" s="11" t="n">
        <v>5086</v>
      </c>
    </row>
    <row r="21" customFormat="false" ht="24" hidden="false" customHeight="true" outlineLevel="0" collapsed="false">
      <c r="A21" s="16" t="s">
        <v>25</v>
      </c>
      <c r="E21" s="9"/>
      <c r="F21" s="9"/>
      <c r="G21" s="9"/>
      <c r="H21" s="17" t="n">
        <v>7414</v>
      </c>
      <c r="I21" s="12"/>
      <c r="J21" s="18" t="n">
        <v>6878</v>
      </c>
    </row>
    <row r="22" customFormat="false" ht="24" hidden="false" customHeight="true" outlineLevel="0" collapsed="false">
      <c r="A22" s="8" t="s">
        <v>26</v>
      </c>
      <c r="H22" s="19" t="n">
        <f aca="false">SUM(H9:H21)</f>
        <v>20613556</v>
      </c>
      <c r="I22" s="11"/>
      <c r="J22" s="19" t="n">
        <f aca="false">SUM(J9:J21)</f>
        <v>20737808</v>
      </c>
    </row>
    <row r="23" customFormat="false" ht="24" hidden="false" customHeight="true" outlineLevel="0" collapsed="false">
      <c r="A23" s="8"/>
      <c r="J23" s="20"/>
    </row>
    <row r="24" customFormat="false" ht="24" hidden="false" customHeight="true" outlineLevel="0" collapsed="false">
      <c r="A24" s="1" t="s">
        <v>27</v>
      </c>
    </row>
    <row r="26" customFormat="false" ht="24" hidden="false" customHeight="true" outlineLevel="0" collapsed="false">
      <c r="A26" s="3" t="s">
        <v>0</v>
      </c>
      <c r="B26" s="3"/>
      <c r="C26" s="3"/>
      <c r="D26" s="3"/>
      <c r="E26" s="3"/>
      <c r="F26" s="3"/>
      <c r="G26" s="3"/>
      <c r="H26" s="3"/>
      <c r="I26" s="3"/>
      <c r="J26" s="3"/>
    </row>
    <row r="27" customFormat="false" ht="24" hidden="false" customHeight="true" outlineLevel="0" collapsed="false">
      <c r="A27" s="3" t="s">
        <v>28</v>
      </c>
      <c r="B27" s="3"/>
      <c r="C27" s="3"/>
      <c r="D27" s="3"/>
      <c r="E27" s="3"/>
      <c r="F27" s="3"/>
      <c r="G27" s="3"/>
      <c r="H27" s="3"/>
      <c r="I27" s="3"/>
      <c r="J27" s="3"/>
    </row>
    <row r="28" customFormat="false" ht="24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  <c r="H28" s="3"/>
      <c r="I28" s="3"/>
      <c r="J28" s="3"/>
    </row>
    <row r="29" customFormat="false" ht="24" hidden="false" customHeight="true" outlineLevel="0" collapsed="false">
      <c r="J29" s="4" t="s">
        <v>3</v>
      </c>
    </row>
    <row r="30" customFormat="false" ht="24" hidden="false" customHeight="true" outlineLevel="0" collapsed="false">
      <c r="F30" s="5" t="s">
        <v>4</v>
      </c>
      <c r="G30" s="6"/>
      <c r="H30" s="5" t="s">
        <v>5</v>
      </c>
      <c r="I30" s="7"/>
      <c r="J30" s="5" t="s">
        <v>6</v>
      </c>
    </row>
    <row r="31" customFormat="false" ht="24" hidden="false" customHeight="true" outlineLevel="0" collapsed="false">
      <c r="F31" s="6"/>
      <c r="G31" s="6"/>
      <c r="H31" s="6" t="s">
        <v>7</v>
      </c>
      <c r="I31" s="7"/>
      <c r="J31" s="6" t="s">
        <v>8</v>
      </c>
    </row>
    <row r="32" customFormat="false" ht="24" hidden="false" customHeight="true" outlineLevel="0" collapsed="false">
      <c r="F32" s="6"/>
      <c r="G32" s="6"/>
      <c r="H32" s="6" t="s">
        <v>9</v>
      </c>
      <c r="I32" s="7"/>
      <c r="J32" s="6"/>
    </row>
    <row r="33" customFormat="false" ht="24" hidden="false" customHeight="true" outlineLevel="0" collapsed="false">
      <c r="A33" s="8" t="s">
        <v>29</v>
      </c>
    </row>
    <row r="34" customFormat="false" ht="24" hidden="false" customHeight="true" outlineLevel="0" collapsed="false">
      <c r="A34" s="1" t="s">
        <v>30</v>
      </c>
      <c r="F34" s="9" t="n">
        <v>13</v>
      </c>
      <c r="G34" s="9"/>
      <c r="H34" s="21" t="n">
        <v>85299</v>
      </c>
      <c r="I34" s="12"/>
      <c r="J34" s="20" t="n">
        <v>106944</v>
      </c>
    </row>
    <row r="35" customFormat="false" ht="24" hidden="false" customHeight="true" outlineLevel="0" collapsed="false">
      <c r="A35" s="1" t="s">
        <v>31</v>
      </c>
      <c r="E35" s="9"/>
      <c r="F35" s="9"/>
      <c r="G35" s="9"/>
      <c r="H35" s="21" t="n">
        <v>2458</v>
      </c>
      <c r="I35" s="12"/>
      <c r="J35" s="20" t="n">
        <v>5662</v>
      </c>
    </row>
    <row r="36" customFormat="false" ht="24" hidden="false" customHeight="true" outlineLevel="0" collapsed="false">
      <c r="A36" s="1" t="s">
        <v>32</v>
      </c>
      <c r="E36" s="9"/>
      <c r="F36" s="9" t="n">
        <v>13</v>
      </c>
      <c r="G36" s="9"/>
      <c r="H36" s="21" t="n">
        <v>102031</v>
      </c>
      <c r="I36" s="12"/>
      <c r="J36" s="21" t="n">
        <v>260493</v>
      </c>
    </row>
    <row r="37" customFormat="false" ht="24" hidden="false" customHeight="true" outlineLevel="0" collapsed="false">
      <c r="A37" s="1" t="s">
        <v>33</v>
      </c>
      <c r="E37" s="9"/>
      <c r="F37" s="9" t="n">
        <v>13</v>
      </c>
      <c r="G37" s="9"/>
      <c r="H37" s="21" t="n">
        <v>261039</v>
      </c>
      <c r="I37" s="12"/>
      <c r="J37" s="20" t="n">
        <v>203763</v>
      </c>
    </row>
    <row r="38" customFormat="false" ht="24" hidden="false" customHeight="true" outlineLevel="0" collapsed="false">
      <c r="A38" s="1" t="s">
        <v>34</v>
      </c>
      <c r="D38" s="22"/>
      <c r="E38" s="23"/>
      <c r="F38" s="9" t="n">
        <v>13</v>
      </c>
      <c r="G38" s="9"/>
      <c r="H38" s="21" t="n">
        <v>16319</v>
      </c>
      <c r="I38" s="12"/>
      <c r="J38" s="20" t="n">
        <v>15230</v>
      </c>
    </row>
    <row r="39" customFormat="false" ht="24" hidden="false" customHeight="true" outlineLevel="0" collapsed="false">
      <c r="A39" s="1" t="s">
        <v>35</v>
      </c>
      <c r="F39" s="9" t="n">
        <v>13</v>
      </c>
      <c r="H39" s="21" t="n">
        <v>63356</v>
      </c>
      <c r="I39" s="12"/>
      <c r="J39" s="20" t="n">
        <v>70940</v>
      </c>
    </row>
    <row r="40" customFormat="false" ht="24" hidden="false" customHeight="true" outlineLevel="0" collapsed="false">
      <c r="A40" s="1" t="s">
        <v>36</v>
      </c>
      <c r="F40" s="9" t="s">
        <v>37</v>
      </c>
      <c r="H40" s="21" t="n">
        <v>4750</v>
      </c>
      <c r="I40" s="12"/>
      <c r="J40" s="20" t="n">
        <v>2004750</v>
      </c>
    </row>
    <row r="41" customFormat="false" ht="24" hidden="false" customHeight="true" outlineLevel="0" collapsed="false">
      <c r="A41" s="1" t="s">
        <v>38</v>
      </c>
      <c r="D41" s="22"/>
      <c r="E41" s="23"/>
      <c r="F41" s="9" t="s">
        <v>37</v>
      </c>
      <c r="G41" s="9"/>
      <c r="H41" s="21" t="n">
        <v>3878833</v>
      </c>
      <c r="I41" s="12"/>
      <c r="J41" s="20" t="n">
        <v>1881208</v>
      </c>
    </row>
    <row r="42" customFormat="false" ht="24" hidden="false" customHeight="true" outlineLevel="0" collapsed="false">
      <c r="A42" s="24" t="s">
        <v>39</v>
      </c>
      <c r="E42" s="9"/>
      <c r="H42" s="25" t="n">
        <f aca="false">SUM(H34:H41)</f>
        <v>4414085</v>
      </c>
      <c r="I42" s="11"/>
      <c r="J42" s="25" t="n">
        <f aca="false">SUM(J34:J41)</f>
        <v>4548990</v>
      </c>
    </row>
    <row r="43" customFormat="false" ht="24" hidden="false" customHeight="true" outlineLevel="0" collapsed="false">
      <c r="A43" s="24" t="s">
        <v>40</v>
      </c>
      <c r="E43" s="9"/>
      <c r="H43" s="26" t="n">
        <f aca="false">SUM(H22-H42)</f>
        <v>16199471</v>
      </c>
      <c r="I43" s="11"/>
      <c r="J43" s="26" t="n">
        <f aca="false">SUM(J22-J42)</f>
        <v>16188818</v>
      </c>
    </row>
    <row r="44" customFormat="false" ht="24" hidden="false" customHeight="true" outlineLevel="0" collapsed="false">
      <c r="A44" s="24" t="s">
        <v>41</v>
      </c>
      <c r="H44" s="11"/>
      <c r="I44" s="11"/>
      <c r="J44" s="27"/>
    </row>
    <row r="45" customFormat="false" ht="24" hidden="false" customHeight="true" outlineLevel="0" collapsed="false">
      <c r="A45" s="1" t="s">
        <v>42</v>
      </c>
      <c r="F45" s="9"/>
      <c r="G45" s="9"/>
      <c r="H45" s="28"/>
      <c r="I45" s="28"/>
      <c r="J45" s="27"/>
    </row>
    <row r="46" customFormat="false" ht="24" hidden="false" customHeight="true" outlineLevel="0" collapsed="false">
      <c r="A46" s="15" t="s">
        <v>43</v>
      </c>
      <c r="F46" s="9"/>
      <c r="G46" s="9"/>
      <c r="H46" s="29" t="n">
        <v>15714500</v>
      </c>
      <c r="I46" s="12"/>
      <c r="J46" s="30" t="n">
        <v>15714500</v>
      </c>
    </row>
    <row r="47" customFormat="false" ht="24" hidden="false" customHeight="true" outlineLevel="0" collapsed="false">
      <c r="A47" s="1" t="s">
        <v>44</v>
      </c>
      <c r="F47" s="9"/>
      <c r="G47" s="9"/>
      <c r="H47" s="12"/>
      <c r="I47" s="12"/>
      <c r="J47" s="13"/>
    </row>
    <row r="48" customFormat="false" ht="24" hidden="false" customHeight="true" outlineLevel="0" collapsed="false">
      <c r="A48" s="15" t="s">
        <v>43</v>
      </c>
      <c r="F48" s="9"/>
      <c r="G48" s="9"/>
      <c r="H48" s="31" t="n">
        <v>15714500</v>
      </c>
      <c r="I48" s="12"/>
      <c r="J48" s="32" t="n">
        <v>15714500</v>
      </c>
    </row>
    <row r="49" customFormat="false" ht="24" hidden="false" customHeight="true" outlineLevel="0" collapsed="false">
      <c r="A49" s="1" t="s">
        <v>45</v>
      </c>
      <c r="F49" s="9" t="n">
        <v>10</v>
      </c>
      <c r="G49" s="9"/>
      <c r="H49" s="17" t="n">
        <v>484971</v>
      </c>
      <c r="I49" s="12"/>
      <c r="J49" s="18" t="n">
        <v>474318</v>
      </c>
    </row>
    <row r="50" customFormat="false" ht="24" hidden="false" customHeight="true" outlineLevel="0" collapsed="false">
      <c r="A50" s="8" t="s">
        <v>40</v>
      </c>
      <c r="H50" s="26" t="n">
        <f aca="false">SUM(H48:H49)</f>
        <v>16199471</v>
      </c>
      <c r="I50" s="11"/>
      <c r="J50" s="26" t="n">
        <f aca="false">SUM(J48:J49)</f>
        <v>16188818</v>
      </c>
      <c r="Q50" s="33"/>
    </row>
    <row r="51" customFormat="false" ht="24" hidden="false" customHeight="true" outlineLevel="0" collapsed="false">
      <c r="H51" s="32" t="n">
        <f aca="false">SUM(H50-H43)</f>
        <v>0</v>
      </c>
      <c r="J51" s="32" t="n">
        <f aca="false">SUM(J50-J43)</f>
        <v>0</v>
      </c>
    </row>
    <row r="52" customFormat="false" ht="24" hidden="false" customHeight="true" outlineLevel="0" collapsed="false">
      <c r="A52" s="1" t="s">
        <v>46</v>
      </c>
      <c r="H52" s="34" t="n">
        <f aca="false">ROUNDDOWN(H50/H54,4)</f>
        <v>10.9271</v>
      </c>
      <c r="J52" s="34" t="n">
        <f aca="false">ROUNDDOWN(J50/J54,4)</f>
        <v>10.9199</v>
      </c>
      <c r="Q52" s="35"/>
    </row>
    <row r="53" customFormat="false" ht="24" hidden="false" customHeight="true" outlineLevel="0" collapsed="false">
      <c r="F53" s="36"/>
      <c r="G53" s="36"/>
      <c r="H53" s="37"/>
      <c r="I53" s="36"/>
      <c r="J53" s="36"/>
    </row>
    <row r="54" customFormat="false" ht="24" hidden="false" customHeight="true" outlineLevel="0" collapsed="false">
      <c r="A54" s="1" t="s">
        <v>47</v>
      </c>
      <c r="F54" s="36"/>
      <c r="G54" s="36"/>
      <c r="H54" s="37" t="n">
        <v>1482500</v>
      </c>
      <c r="I54" s="36"/>
      <c r="J54" s="36" t="n">
        <v>1482500</v>
      </c>
    </row>
    <row r="55" customFormat="false" ht="24" hidden="false" customHeight="true" outlineLevel="0" collapsed="false">
      <c r="F55" s="7"/>
      <c r="G55" s="7"/>
      <c r="H55" s="7"/>
      <c r="I55" s="7"/>
      <c r="J55" s="6"/>
    </row>
    <row r="56" customFormat="false" ht="24" hidden="false" customHeight="true" outlineLevel="0" collapsed="false">
      <c r="A56" s="1" t="s">
        <v>27</v>
      </c>
    </row>
    <row r="59" s="40" customFormat="true" ht="24" hidden="false" customHeight="true" outlineLevel="0" collapsed="false">
      <c r="A59" s="38"/>
      <c r="B59" s="39"/>
      <c r="C59" s="39"/>
      <c r="D59" s="38"/>
      <c r="E59" s="38"/>
      <c r="F59" s="39"/>
      <c r="G59" s="39"/>
      <c r="H59" s="39"/>
      <c r="I59" s="39"/>
      <c r="J59" s="39"/>
    </row>
    <row r="60" s="40" customFormat="true" ht="24" hidden="false" customHeight="true" outlineLevel="0" collapsed="false">
      <c r="A60" s="41"/>
      <c r="B60" s="42" t="s">
        <v>48</v>
      </c>
      <c r="C60" s="42"/>
      <c r="D60" s="43"/>
      <c r="F60" s="44" t="s">
        <v>49</v>
      </c>
      <c r="G60" s="44"/>
      <c r="H60" s="44"/>
      <c r="I60" s="44"/>
      <c r="J60" s="44"/>
    </row>
    <row r="61" s="40" customFormat="true" ht="24" hidden="false" customHeight="true" outlineLevel="0" collapsed="false">
      <c r="A61" s="41"/>
      <c r="B61" s="42" t="s">
        <v>50</v>
      </c>
      <c r="C61" s="42"/>
      <c r="D61" s="43"/>
      <c r="F61" s="42" t="s">
        <v>50</v>
      </c>
      <c r="G61" s="42"/>
      <c r="H61" s="42"/>
      <c r="I61" s="42"/>
      <c r="J61" s="42"/>
    </row>
    <row r="62" s="40" customFormat="true" ht="24" hidden="false" customHeight="true" outlineLevel="0" collapsed="false">
      <c r="A62" s="41"/>
      <c r="B62" s="43"/>
      <c r="C62" s="43"/>
      <c r="D62" s="43"/>
      <c r="F62" s="43"/>
      <c r="G62" s="43"/>
      <c r="H62" s="43"/>
      <c r="I62" s="43"/>
      <c r="J62" s="43"/>
    </row>
    <row r="63" s="40" customFormat="true" ht="24" hidden="false" customHeight="true" outlineLevel="0" collapsed="false">
      <c r="A63" s="41"/>
      <c r="B63" s="43"/>
      <c r="C63" s="43"/>
      <c r="D63" s="43"/>
      <c r="F63" s="43"/>
      <c r="G63" s="43"/>
      <c r="H63" s="43"/>
      <c r="I63" s="43"/>
      <c r="J63" s="4" t="s">
        <v>51</v>
      </c>
    </row>
    <row r="64" s="40" customFormat="true" ht="24" hidden="false" customHeight="true" outlineLevel="0" collapsed="false">
      <c r="A64" s="3" t="s">
        <v>0</v>
      </c>
      <c r="B64" s="3"/>
      <c r="C64" s="3"/>
      <c r="D64" s="3"/>
      <c r="J64" s="6"/>
    </row>
    <row r="65" s="40" customFormat="true" ht="24" hidden="false" customHeight="true" outlineLevel="0" collapsed="false">
      <c r="A65" s="45" t="s">
        <v>52</v>
      </c>
      <c r="B65" s="45"/>
      <c r="C65" s="45"/>
      <c r="D65" s="45"/>
    </row>
    <row r="66" s="40" customFormat="true" ht="24" hidden="false" customHeight="true" outlineLevel="0" collapsed="false">
      <c r="A66" s="46" t="s">
        <v>53</v>
      </c>
      <c r="B66" s="46"/>
      <c r="C66" s="46"/>
      <c r="D66" s="46"/>
      <c r="E66" s="46"/>
      <c r="F66" s="46"/>
      <c r="G66" s="46"/>
      <c r="H66" s="46"/>
      <c r="I66" s="46"/>
      <c r="J66" s="46"/>
    </row>
    <row r="67" s="40" customFormat="true" ht="24" hidden="false" customHeight="true" outlineLevel="0" collapsed="false">
      <c r="A67" s="47"/>
      <c r="B67" s="47"/>
      <c r="F67" s="47"/>
      <c r="G67" s="47"/>
      <c r="H67" s="47"/>
      <c r="I67" s="47"/>
      <c r="J67" s="4" t="s">
        <v>3</v>
      </c>
    </row>
    <row r="68" s="40" customFormat="true" ht="24" hidden="false" customHeight="true" outlineLevel="0" collapsed="false">
      <c r="A68" s="47"/>
      <c r="B68" s="47"/>
      <c r="F68" s="47"/>
      <c r="G68" s="47"/>
      <c r="H68" s="43" t="s">
        <v>54</v>
      </c>
      <c r="I68" s="45"/>
      <c r="J68" s="43" t="s">
        <v>54</v>
      </c>
    </row>
    <row r="69" s="40" customFormat="true" ht="24" hidden="false" customHeight="true" outlineLevel="0" collapsed="false">
      <c r="A69" s="47"/>
      <c r="B69" s="47"/>
      <c r="F69" s="47"/>
      <c r="G69" s="47"/>
      <c r="H69" s="43" t="s">
        <v>55</v>
      </c>
      <c r="I69" s="45"/>
      <c r="J69" s="43" t="s">
        <v>55</v>
      </c>
    </row>
    <row r="70" s="40" customFormat="true" ht="24" hidden="false" customHeight="true" outlineLevel="0" collapsed="false">
      <c r="A70" s="47"/>
      <c r="B70" s="47"/>
      <c r="F70" s="5" t="s">
        <v>4</v>
      </c>
      <c r="G70" s="6"/>
      <c r="H70" s="48" t="s">
        <v>5</v>
      </c>
      <c r="I70" s="2"/>
      <c r="J70" s="48" t="s">
        <v>56</v>
      </c>
    </row>
    <row r="71" s="40" customFormat="true" ht="24" hidden="false" customHeight="true" outlineLevel="0" collapsed="false">
      <c r="A71" s="46" t="s">
        <v>57</v>
      </c>
    </row>
    <row r="72" s="40" customFormat="true" ht="24" hidden="false" customHeight="true" outlineLevel="0" collapsed="false">
      <c r="A72" s="49" t="s">
        <v>58</v>
      </c>
      <c r="B72" s="50"/>
      <c r="F72" s="51" t="n">
        <v>13</v>
      </c>
      <c r="G72" s="51"/>
      <c r="H72" s="52" t="n">
        <v>574187</v>
      </c>
      <c r="I72" s="53"/>
      <c r="J72" s="52" t="n">
        <v>667452</v>
      </c>
    </row>
    <row r="73" s="40" customFormat="true" ht="24" hidden="false" customHeight="true" outlineLevel="0" collapsed="false">
      <c r="A73" s="41" t="s">
        <v>59</v>
      </c>
      <c r="B73" s="50"/>
      <c r="F73" s="51" t="n">
        <v>13</v>
      </c>
      <c r="G73" s="51"/>
      <c r="H73" s="52" t="n">
        <v>1353</v>
      </c>
      <c r="I73" s="54"/>
      <c r="J73" s="52" t="n">
        <v>867</v>
      </c>
    </row>
    <row r="74" s="40" customFormat="true" ht="24" hidden="false" customHeight="true" outlineLevel="0" collapsed="false">
      <c r="A74" s="41" t="s">
        <v>60</v>
      </c>
      <c r="H74" s="55" t="n">
        <v>1158</v>
      </c>
      <c r="I74" s="54"/>
      <c r="J74" s="55" t="n">
        <v>2671</v>
      </c>
    </row>
    <row r="75" s="40" customFormat="true" ht="24" hidden="false" customHeight="true" outlineLevel="0" collapsed="false">
      <c r="A75" s="46" t="s">
        <v>61</v>
      </c>
      <c r="H75" s="19" t="n">
        <f aca="false">SUM(H72:H74)</f>
        <v>576698</v>
      </c>
      <c r="I75" s="56"/>
      <c r="J75" s="19" t="n">
        <f aca="false">SUM(J72:J74)</f>
        <v>670990</v>
      </c>
    </row>
    <row r="76" s="40" customFormat="true" ht="24" hidden="false" customHeight="true" outlineLevel="0" collapsed="false">
      <c r="A76" s="46" t="s">
        <v>62</v>
      </c>
      <c r="H76" s="56"/>
      <c r="I76" s="56"/>
      <c r="J76" s="27"/>
    </row>
    <row r="77" s="40" customFormat="true" ht="24" hidden="false" customHeight="true" outlineLevel="0" collapsed="false">
      <c r="A77" s="50" t="s">
        <v>63</v>
      </c>
      <c r="B77" s="50"/>
      <c r="F77" s="51" t="n">
        <v>13</v>
      </c>
      <c r="G77" s="51"/>
      <c r="H77" s="57" t="n">
        <v>72777</v>
      </c>
      <c r="I77" s="54"/>
      <c r="J77" s="57" t="n">
        <v>80724</v>
      </c>
    </row>
    <row r="78" s="40" customFormat="true" ht="24" hidden="false" customHeight="true" outlineLevel="0" collapsed="false">
      <c r="A78" s="41" t="s">
        <v>64</v>
      </c>
      <c r="F78" s="51" t="s">
        <v>65</v>
      </c>
      <c r="G78" s="51"/>
      <c r="H78" s="57" t="n">
        <v>26020</v>
      </c>
      <c r="I78" s="54"/>
      <c r="J78" s="57" t="n">
        <v>38341</v>
      </c>
    </row>
    <row r="79" s="40" customFormat="true" ht="24" hidden="false" customHeight="true" outlineLevel="0" collapsed="false">
      <c r="A79" s="41" t="s">
        <v>66</v>
      </c>
      <c r="F79" s="51" t="s">
        <v>67</v>
      </c>
      <c r="G79" s="58"/>
      <c r="H79" s="57" t="n">
        <v>13110</v>
      </c>
      <c r="I79" s="54"/>
      <c r="J79" s="57" t="n">
        <v>15659</v>
      </c>
    </row>
    <row r="80" s="40" customFormat="true" ht="24" hidden="false" customHeight="true" outlineLevel="0" collapsed="false">
      <c r="A80" s="41" t="s">
        <v>68</v>
      </c>
      <c r="F80" s="51" t="s">
        <v>69</v>
      </c>
      <c r="G80" s="51"/>
      <c r="H80" s="57" t="n">
        <v>903</v>
      </c>
      <c r="I80" s="54"/>
      <c r="J80" s="57" t="n">
        <v>908</v>
      </c>
    </row>
    <row r="81" s="40" customFormat="true" ht="24" hidden="false" customHeight="true" outlineLevel="0" collapsed="false">
      <c r="A81" s="41" t="s">
        <v>70</v>
      </c>
      <c r="F81" s="51" t="s">
        <v>71</v>
      </c>
      <c r="G81" s="51"/>
      <c r="H81" s="57" t="n">
        <v>59364</v>
      </c>
      <c r="I81" s="54"/>
      <c r="J81" s="57" t="n">
        <v>70845</v>
      </c>
    </row>
    <row r="82" s="40" customFormat="true" ht="24" hidden="false" customHeight="true" outlineLevel="0" collapsed="false">
      <c r="A82" s="41" t="s">
        <v>72</v>
      </c>
      <c r="F82" s="51"/>
      <c r="G82" s="51"/>
      <c r="H82" s="57" t="n">
        <v>1243</v>
      </c>
      <c r="I82" s="54"/>
      <c r="J82" s="57" t="n">
        <v>817</v>
      </c>
    </row>
    <row r="83" s="40" customFormat="true" ht="24" hidden="false" customHeight="true" outlineLevel="0" collapsed="false">
      <c r="A83" s="41" t="s">
        <v>73</v>
      </c>
      <c r="F83" s="51" t="n">
        <v>13</v>
      </c>
      <c r="G83" s="51"/>
      <c r="H83" s="57" t="n">
        <v>66603</v>
      </c>
      <c r="I83" s="54"/>
      <c r="J83" s="57" t="n">
        <v>53271</v>
      </c>
    </row>
    <row r="84" s="40" customFormat="true" ht="24" hidden="false" customHeight="true" outlineLevel="0" collapsed="false">
      <c r="A84" s="41" t="s">
        <v>74</v>
      </c>
      <c r="F84" s="51" t="n">
        <v>13</v>
      </c>
      <c r="G84" s="51"/>
      <c r="H84" s="55" t="n">
        <v>38402</v>
      </c>
      <c r="I84" s="54"/>
      <c r="J84" s="55" t="n">
        <v>38912</v>
      </c>
    </row>
    <row r="85" s="40" customFormat="true" ht="24" hidden="false" customHeight="true" outlineLevel="0" collapsed="false">
      <c r="A85" s="46" t="s">
        <v>75</v>
      </c>
      <c r="F85" s="51"/>
      <c r="G85" s="51"/>
      <c r="H85" s="19" t="n">
        <f aca="false">SUM(H77:H84)</f>
        <v>278422</v>
      </c>
      <c r="I85" s="59"/>
      <c r="J85" s="19" t="n">
        <f aca="false">SUM(J77:J84)</f>
        <v>299477</v>
      </c>
    </row>
    <row r="86" s="40" customFormat="true" ht="24" hidden="false" customHeight="true" outlineLevel="0" collapsed="false">
      <c r="A86" s="47" t="s">
        <v>76</v>
      </c>
      <c r="H86" s="60" t="n">
        <f aca="false">SUM(H75-H85)</f>
        <v>298276</v>
      </c>
      <c r="I86" s="56"/>
      <c r="J86" s="60" t="n">
        <f aca="false">SUM(J75-J85)</f>
        <v>371513</v>
      </c>
    </row>
    <row r="87" s="40" customFormat="true" ht="24" hidden="false" customHeight="true" outlineLevel="0" collapsed="false">
      <c r="A87" s="47" t="s">
        <v>77</v>
      </c>
      <c r="H87" s="56"/>
      <c r="I87" s="56"/>
      <c r="J87" s="61"/>
    </row>
    <row r="88" s="40" customFormat="true" ht="24" hidden="false" customHeight="true" outlineLevel="0" collapsed="false">
      <c r="A88" s="41" t="s">
        <v>78</v>
      </c>
      <c r="H88" s="54" t="n">
        <v>313</v>
      </c>
      <c r="I88" s="54"/>
      <c r="J88" s="54" t="n">
        <v>718</v>
      </c>
    </row>
    <row r="89" s="40" customFormat="true" ht="24" hidden="false" customHeight="true" outlineLevel="0" collapsed="false">
      <c r="A89" s="41" t="s">
        <v>79</v>
      </c>
      <c r="H89" s="62" t="n">
        <v>1304</v>
      </c>
      <c r="I89" s="54"/>
      <c r="J89" s="62" t="n">
        <v>791</v>
      </c>
    </row>
    <row r="90" s="40" customFormat="true" ht="24" hidden="false" customHeight="true" outlineLevel="0" collapsed="false">
      <c r="A90" s="47" t="s">
        <v>80</v>
      </c>
      <c r="H90" s="60" t="n">
        <f aca="false">SUM(H88:H89)</f>
        <v>1617</v>
      </c>
      <c r="I90" s="56"/>
      <c r="J90" s="60" t="n">
        <f aca="false">SUM(J88:J89)</f>
        <v>1509</v>
      </c>
    </row>
    <row r="91" s="40" customFormat="true" ht="24" hidden="false" customHeight="true" outlineLevel="0" collapsed="false">
      <c r="A91" s="47" t="s">
        <v>81</v>
      </c>
      <c r="H91" s="63" t="n">
        <f aca="false">SUM(H86+H90)</f>
        <v>299893</v>
      </c>
      <c r="I91" s="56"/>
      <c r="J91" s="63" t="n">
        <f aca="false">SUM(J86+J90)</f>
        <v>373022</v>
      </c>
    </row>
    <row r="92" s="40" customFormat="true" ht="24" hidden="false" customHeight="true" outlineLevel="0" collapsed="false">
      <c r="A92" s="47"/>
      <c r="E92" s="64"/>
    </row>
    <row r="93" s="40" customFormat="true" ht="24" hidden="false" customHeight="true" outlineLevel="0" collapsed="false">
      <c r="A93" s="1" t="s">
        <v>27</v>
      </c>
    </row>
    <row r="94" s="40" customFormat="true" ht="24" hidden="false" customHeight="true" outlineLevel="0" collapsed="false">
      <c r="A94" s="41"/>
      <c r="B94" s="43"/>
      <c r="C94" s="43"/>
      <c r="D94" s="43"/>
      <c r="F94" s="43"/>
      <c r="G94" s="43"/>
      <c r="H94" s="43"/>
      <c r="I94" s="43"/>
      <c r="J94" s="4" t="s">
        <v>51</v>
      </c>
    </row>
    <row r="95" s="40" customFormat="true" ht="24" hidden="false" customHeight="true" outlineLevel="0" collapsed="false">
      <c r="A95" s="3" t="s">
        <v>0</v>
      </c>
      <c r="B95" s="3"/>
      <c r="C95" s="3"/>
      <c r="D95" s="3"/>
      <c r="J95" s="6"/>
    </row>
    <row r="96" s="40" customFormat="true" ht="24" hidden="false" customHeight="true" outlineLevel="0" collapsed="false">
      <c r="A96" s="45" t="s">
        <v>52</v>
      </c>
      <c r="B96" s="45"/>
      <c r="C96" s="45"/>
      <c r="D96" s="45"/>
    </row>
    <row r="97" s="40" customFormat="true" ht="24" hidden="false" customHeight="true" outlineLevel="0" collapsed="false">
      <c r="A97" s="46" t="s">
        <v>82</v>
      </c>
      <c r="B97" s="46"/>
      <c r="C97" s="46"/>
      <c r="D97" s="46"/>
      <c r="E97" s="46"/>
      <c r="F97" s="46"/>
      <c r="G97" s="46"/>
      <c r="H97" s="46"/>
      <c r="I97" s="46"/>
      <c r="J97" s="46"/>
    </row>
    <row r="98" s="40" customFormat="true" ht="24" hidden="false" customHeight="true" outlineLevel="0" collapsed="false">
      <c r="A98" s="47"/>
      <c r="B98" s="47"/>
      <c r="F98" s="47"/>
      <c r="G98" s="47"/>
      <c r="H98" s="47"/>
      <c r="I98" s="47"/>
      <c r="J98" s="4" t="s">
        <v>3</v>
      </c>
    </row>
    <row r="99" s="40" customFormat="true" ht="24" hidden="false" customHeight="true" outlineLevel="0" collapsed="false">
      <c r="A99" s="47"/>
      <c r="B99" s="47"/>
      <c r="F99" s="47"/>
      <c r="G99" s="47"/>
      <c r="H99" s="43" t="s">
        <v>83</v>
      </c>
      <c r="I99" s="45"/>
      <c r="J99" s="43" t="s">
        <v>83</v>
      </c>
    </row>
    <row r="100" s="40" customFormat="true" ht="24" hidden="false" customHeight="true" outlineLevel="0" collapsed="false">
      <c r="A100" s="47"/>
      <c r="B100" s="47"/>
      <c r="F100" s="47"/>
      <c r="G100" s="47"/>
      <c r="H100" s="43" t="s">
        <v>55</v>
      </c>
      <c r="I100" s="45"/>
      <c r="J100" s="43" t="s">
        <v>55</v>
      </c>
    </row>
    <row r="101" s="40" customFormat="true" ht="24" hidden="false" customHeight="true" outlineLevel="0" collapsed="false">
      <c r="A101" s="47"/>
      <c r="B101" s="47"/>
      <c r="F101" s="5" t="s">
        <v>4</v>
      </c>
      <c r="G101" s="6"/>
      <c r="H101" s="48" t="s">
        <v>5</v>
      </c>
      <c r="I101" s="2"/>
      <c r="J101" s="48" t="s">
        <v>56</v>
      </c>
    </row>
    <row r="102" s="40" customFormat="true" ht="24" hidden="false" customHeight="true" outlineLevel="0" collapsed="false">
      <c r="A102" s="46" t="s">
        <v>57</v>
      </c>
    </row>
    <row r="103" s="40" customFormat="true" ht="24" hidden="false" customHeight="true" outlineLevel="0" collapsed="false">
      <c r="A103" s="49" t="s">
        <v>58</v>
      </c>
      <c r="B103" s="50"/>
      <c r="F103" s="51" t="n">
        <v>13</v>
      </c>
      <c r="G103" s="51"/>
      <c r="H103" s="52" t="n">
        <v>1115280</v>
      </c>
      <c r="I103" s="53"/>
      <c r="J103" s="52" t="n">
        <v>1237779</v>
      </c>
    </row>
    <row r="104" s="40" customFormat="true" ht="24" hidden="false" customHeight="true" outlineLevel="0" collapsed="false">
      <c r="A104" s="41" t="s">
        <v>59</v>
      </c>
      <c r="B104" s="50"/>
      <c r="F104" s="51" t="n">
        <v>13</v>
      </c>
      <c r="G104" s="51"/>
      <c r="H104" s="52" t="n">
        <v>2639</v>
      </c>
      <c r="I104" s="54"/>
      <c r="J104" s="52" t="n">
        <v>1314</v>
      </c>
    </row>
    <row r="105" s="40" customFormat="true" ht="24" hidden="false" customHeight="true" outlineLevel="0" collapsed="false">
      <c r="A105" s="41" t="s">
        <v>60</v>
      </c>
      <c r="H105" s="55" t="n">
        <v>2522</v>
      </c>
      <c r="I105" s="54"/>
      <c r="J105" s="55" t="n">
        <v>3855</v>
      </c>
    </row>
    <row r="106" s="40" customFormat="true" ht="24" hidden="false" customHeight="true" outlineLevel="0" collapsed="false">
      <c r="A106" s="46" t="s">
        <v>61</v>
      </c>
      <c r="H106" s="19" t="n">
        <f aca="false">SUM(H103:H105)</f>
        <v>1120441</v>
      </c>
      <c r="I106" s="56"/>
      <c r="J106" s="19" t="n">
        <f aca="false">SUM(J103:J105)</f>
        <v>1242948</v>
      </c>
    </row>
    <row r="107" s="40" customFormat="true" ht="24" hidden="false" customHeight="true" outlineLevel="0" collapsed="false">
      <c r="A107" s="46" t="s">
        <v>62</v>
      </c>
      <c r="H107" s="56"/>
      <c r="I107" s="56"/>
      <c r="J107" s="27"/>
    </row>
    <row r="108" s="40" customFormat="true" ht="24" hidden="false" customHeight="true" outlineLevel="0" collapsed="false">
      <c r="A108" s="50" t="s">
        <v>63</v>
      </c>
      <c r="B108" s="50"/>
      <c r="F108" s="51" t="n">
        <v>13</v>
      </c>
      <c r="G108" s="51"/>
      <c r="H108" s="57" t="n">
        <v>139817</v>
      </c>
      <c r="I108" s="54"/>
      <c r="J108" s="57" t="n">
        <v>148281</v>
      </c>
    </row>
    <row r="109" s="40" customFormat="true" ht="24" hidden="false" customHeight="true" outlineLevel="0" collapsed="false">
      <c r="A109" s="41" t="s">
        <v>64</v>
      </c>
      <c r="F109" s="51" t="s">
        <v>65</v>
      </c>
      <c r="G109" s="51"/>
      <c r="H109" s="57" t="n">
        <v>51868</v>
      </c>
      <c r="I109" s="54"/>
      <c r="J109" s="57" t="n">
        <v>62849</v>
      </c>
    </row>
    <row r="110" s="40" customFormat="true" ht="24" hidden="false" customHeight="true" outlineLevel="0" collapsed="false">
      <c r="A110" s="41" t="s">
        <v>66</v>
      </c>
      <c r="F110" s="51" t="s">
        <v>67</v>
      </c>
      <c r="G110" s="58"/>
      <c r="H110" s="57" t="n">
        <v>26076</v>
      </c>
      <c r="I110" s="54"/>
      <c r="J110" s="57" t="n">
        <v>31138</v>
      </c>
    </row>
    <row r="111" s="40" customFormat="true" ht="24" hidden="false" customHeight="true" outlineLevel="0" collapsed="false">
      <c r="A111" s="41" t="s">
        <v>68</v>
      </c>
      <c r="F111" s="51" t="s">
        <v>69</v>
      </c>
      <c r="G111" s="51"/>
      <c r="H111" s="57" t="n">
        <v>1807</v>
      </c>
      <c r="I111" s="54"/>
      <c r="J111" s="57" t="n">
        <v>1812</v>
      </c>
    </row>
    <row r="112" s="40" customFormat="true" ht="24" hidden="false" customHeight="true" outlineLevel="0" collapsed="false">
      <c r="A112" s="41" t="s">
        <v>70</v>
      </c>
      <c r="F112" s="51" t="s">
        <v>71</v>
      </c>
      <c r="G112" s="51"/>
      <c r="H112" s="57" t="n">
        <v>115969</v>
      </c>
      <c r="I112" s="54"/>
      <c r="J112" s="57" t="n">
        <v>131773</v>
      </c>
    </row>
    <row r="113" s="40" customFormat="true" ht="24" hidden="false" customHeight="true" outlineLevel="0" collapsed="false">
      <c r="A113" s="41" t="s">
        <v>72</v>
      </c>
      <c r="F113" s="51"/>
      <c r="G113" s="51"/>
      <c r="H113" s="57" t="n">
        <v>1909</v>
      </c>
      <c r="I113" s="54"/>
      <c r="J113" s="57" t="n">
        <v>1552</v>
      </c>
    </row>
    <row r="114" s="40" customFormat="true" ht="24" hidden="false" customHeight="true" outlineLevel="0" collapsed="false">
      <c r="A114" s="41" t="s">
        <v>73</v>
      </c>
      <c r="F114" s="51" t="n">
        <v>13</v>
      </c>
      <c r="G114" s="51"/>
      <c r="H114" s="57" t="n">
        <v>122188</v>
      </c>
      <c r="I114" s="54"/>
      <c r="J114" s="57" t="n">
        <v>95454</v>
      </c>
    </row>
    <row r="115" s="40" customFormat="true" ht="24" hidden="false" customHeight="true" outlineLevel="0" collapsed="false">
      <c r="A115" s="41" t="s">
        <v>74</v>
      </c>
      <c r="F115" s="51" t="n">
        <v>13</v>
      </c>
      <c r="G115" s="51"/>
      <c r="H115" s="55" t="n">
        <v>76765</v>
      </c>
      <c r="I115" s="54"/>
      <c r="J115" s="55" t="n">
        <v>77416</v>
      </c>
    </row>
    <row r="116" s="40" customFormat="true" ht="24" hidden="false" customHeight="true" outlineLevel="0" collapsed="false">
      <c r="A116" s="46" t="s">
        <v>75</v>
      </c>
      <c r="F116" s="51"/>
      <c r="G116" s="51"/>
      <c r="H116" s="19" t="n">
        <f aca="false">SUM(H108:H115)</f>
        <v>536399</v>
      </c>
      <c r="I116" s="59"/>
      <c r="J116" s="19" t="n">
        <f aca="false">SUM(J108:J115)</f>
        <v>550275</v>
      </c>
    </row>
    <row r="117" s="40" customFormat="true" ht="24" hidden="false" customHeight="true" outlineLevel="0" collapsed="false">
      <c r="A117" s="47" t="s">
        <v>76</v>
      </c>
      <c r="H117" s="60" t="n">
        <f aca="false">SUM(H106-H116)</f>
        <v>584042</v>
      </c>
      <c r="I117" s="56"/>
      <c r="J117" s="60" t="n">
        <f aca="false">SUM(J106-J116)</f>
        <v>692673</v>
      </c>
    </row>
    <row r="118" s="40" customFormat="true" ht="24" hidden="false" customHeight="true" outlineLevel="0" collapsed="false">
      <c r="A118" s="47" t="s">
        <v>77</v>
      </c>
      <c r="H118" s="56"/>
      <c r="I118" s="56"/>
      <c r="J118" s="61"/>
    </row>
    <row r="119" s="40" customFormat="true" ht="24" hidden="false" customHeight="true" outlineLevel="0" collapsed="false">
      <c r="A119" s="41" t="s">
        <v>78</v>
      </c>
      <c r="H119" s="54" t="n">
        <v>1676</v>
      </c>
      <c r="I119" s="54"/>
      <c r="J119" s="54" t="n">
        <v>1453.2911306</v>
      </c>
    </row>
    <row r="120" s="40" customFormat="true" ht="24" hidden="false" customHeight="true" outlineLevel="0" collapsed="false">
      <c r="A120" s="41" t="s">
        <v>79</v>
      </c>
      <c r="H120" s="62" t="n">
        <v>3020</v>
      </c>
      <c r="I120" s="54"/>
      <c r="J120" s="62" t="n">
        <f aca="false">1320721.90378459/1000</f>
        <v>1320.72190378459</v>
      </c>
    </row>
    <row r="121" s="40" customFormat="true" ht="24" hidden="false" customHeight="true" outlineLevel="0" collapsed="false">
      <c r="A121" s="47" t="s">
        <v>80</v>
      </c>
      <c r="H121" s="60" t="n">
        <f aca="false">SUM(H119:H120)</f>
        <v>4696</v>
      </c>
      <c r="I121" s="56"/>
      <c r="J121" s="60" t="n">
        <f aca="false">SUM(J119:J120)</f>
        <v>2774.01303438459</v>
      </c>
    </row>
    <row r="122" s="40" customFormat="true" ht="24" hidden="false" customHeight="true" outlineLevel="0" collapsed="false">
      <c r="A122" s="47" t="s">
        <v>81</v>
      </c>
      <c r="H122" s="63" t="n">
        <f aca="false">SUM(H117+H121)</f>
        <v>588738</v>
      </c>
      <c r="I122" s="56"/>
      <c r="J122" s="63" t="n">
        <f aca="false">SUM(J117+J121)</f>
        <v>695447.013034385</v>
      </c>
    </row>
    <row r="123" s="40" customFormat="true" ht="24" hidden="false" customHeight="true" outlineLevel="0" collapsed="false">
      <c r="A123" s="47"/>
      <c r="E123" s="64"/>
    </row>
    <row r="124" s="40" customFormat="true" ht="24" hidden="false" customHeight="true" outlineLevel="0" collapsed="false">
      <c r="A124" s="1" t="s">
        <v>27</v>
      </c>
    </row>
    <row r="125" s="40" customFormat="true" ht="24" hidden="false" customHeight="true" outlineLevel="0" collapsed="false">
      <c r="A125" s="1"/>
      <c r="J125" s="4" t="s">
        <v>51</v>
      </c>
    </row>
    <row r="126" s="40" customFormat="true" ht="24" hidden="false" customHeight="true" outlineLevel="0" collapsed="false">
      <c r="A126" s="3" t="s">
        <v>0</v>
      </c>
      <c r="B126" s="3"/>
      <c r="C126" s="3"/>
      <c r="D126" s="3"/>
      <c r="E126" s="3"/>
      <c r="F126" s="3"/>
      <c r="G126" s="3"/>
      <c r="H126" s="3"/>
      <c r="I126" s="3"/>
      <c r="J126" s="3"/>
    </row>
    <row r="127" s="40" customFormat="true" ht="24" hidden="false" customHeight="true" outlineLevel="0" collapsed="false">
      <c r="A127" s="45" t="s">
        <v>84</v>
      </c>
      <c r="B127" s="45"/>
      <c r="C127" s="45"/>
      <c r="D127" s="45"/>
      <c r="E127" s="45"/>
      <c r="F127" s="45"/>
      <c r="G127" s="45"/>
      <c r="H127" s="45"/>
      <c r="I127" s="45"/>
      <c r="J127" s="45"/>
    </row>
    <row r="128" s="40" customFormat="true" ht="24" hidden="false" customHeight="true" outlineLevel="0" collapsed="false">
      <c r="A128" s="45" t="s">
        <v>82</v>
      </c>
      <c r="B128" s="45"/>
      <c r="C128" s="45"/>
      <c r="D128" s="45"/>
      <c r="E128" s="45"/>
      <c r="F128" s="45"/>
      <c r="G128" s="45"/>
      <c r="H128" s="45"/>
      <c r="I128" s="45"/>
      <c r="J128" s="45"/>
    </row>
    <row r="129" s="40" customFormat="true" ht="24" hidden="false" customHeight="tru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" t="s">
        <v>3</v>
      </c>
    </row>
    <row r="130" s="40" customFormat="true" ht="24" hidden="false" customHeight="true" outlineLevel="0" collapsed="false">
      <c r="A130" s="47"/>
      <c r="B130" s="47"/>
      <c r="C130" s="47"/>
      <c r="D130" s="47"/>
      <c r="E130" s="47"/>
      <c r="F130" s="47"/>
      <c r="G130" s="47"/>
      <c r="H130" s="43" t="s">
        <v>83</v>
      </c>
      <c r="I130" s="45"/>
      <c r="J130" s="43" t="s">
        <v>83</v>
      </c>
    </row>
    <row r="131" s="40" customFormat="true" ht="24" hidden="false" customHeight="true" outlineLevel="0" collapsed="false">
      <c r="A131" s="47"/>
      <c r="B131" s="47"/>
      <c r="C131" s="47"/>
      <c r="D131" s="47"/>
      <c r="E131" s="47"/>
      <c r="F131" s="47"/>
      <c r="G131" s="47"/>
      <c r="H131" s="43" t="s">
        <v>55</v>
      </c>
      <c r="I131" s="45"/>
      <c r="J131" s="43" t="s">
        <v>55</v>
      </c>
    </row>
    <row r="132" s="40" customFormat="true" ht="24" hidden="false" customHeight="true" outlineLevel="0" collapsed="false">
      <c r="A132" s="47"/>
      <c r="B132" s="47"/>
      <c r="F132" s="5" t="s">
        <v>4</v>
      </c>
      <c r="G132" s="6"/>
      <c r="H132" s="48" t="s">
        <v>5</v>
      </c>
      <c r="I132" s="2"/>
      <c r="J132" s="48" t="s">
        <v>56</v>
      </c>
    </row>
    <row r="133" s="40" customFormat="true" ht="24" hidden="false" customHeight="true" outlineLevel="0" collapsed="false">
      <c r="A133" s="46" t="s">
        <v>85</v>
      </c>
      <c r="E133" s="46"/>
    </row>
    <row r="134" s="40" customFormat="true" ht="24" hidden="false" customHeight="true" outlineLevel="0" collapsed="false">
      <c r="A134" s="40" t="s">
        <v>76</v>
      </c>
      <c r="H134" s="54" t="n">
        <v>584042</v>
      </c>
      <c r="I134" s="54"/>
      <c r="J134" s="54" t="n">
        <f aca="false">J117</f>
        <v>692673</v>
      </c>
    </row>
    <row r="135" s="40" customFormat="true" ht="24" hidden="false" customHeight="true" outlineLevel="0" collapsed="false">
      <c r="A135" s="40" t="s">
        <v>86</v>
      </c>
      <c r="H135" s="54" t="n">
        <v>1676</v>
      </c>
      <c r="I135" s="54"/>
      <c r="J135" s="54" t="n">
        <v>1453</v>
      </c>
    </row>
    <row r="136" s="40" customFormat="true" ht="24" hidden="false" customHeight="true" outlineLevel="0" collapsed="false">
      <c r="A136" s="40" t="s">
        <v>79</v>
      </c>
      <c r="H136" s="62" t="n">
        <v>3020</v>
      </c>
      <c r="I136" s="54"/>
      <c r="J136" s="62" t="n">
        <v>1321</v>
      </c>
    </row>
    <row r="137" s="40" customFormat="true" ht="24" hidden="false" customHeight="true" outlineLevel="0" collapsed="false">
      <c r="A137" s="46" t="s">
        <v>81</v>
      </c>
      <c r="E137" s="46"/>
      <c r="H137" s="65" t="n">
        <f aca="false">SUM(H134:H136)</f>
        <v>588738</v>
      </c>
      <c r="I137" s="56"/>
      <c r="J137" s="65" t="n">
        <f aca="false">SUM(J134:J136)</f>
        <v>695447</v>
      </c>
    </row>
    <row r="138" s="40" customFormat="true" ht="24" hidden="false" customHeight="true" outlineLevel="0" collapsed="false">
      <c r="A138" s="41" t="s">
        <v>87</v>
      </c>
      <c r="F138" s="51" t="n">
        <v>11</v>
      </c>
      <c r="G138" s="51"/>
      <c r="H138" s="55" t="n">
        <v>-578085</v>
      </c>
      <c r="I138" s="66"/>
      <c r="J138" s="55" t="n">
        <v>-563299</v>
      </c>
    </row>
    <row r="139" s="40" customFormat="true" ht="24" hidden="false" customHeight="true" outlineLevel="0" collapsed="false">
      <c r="A139" s="46" t="s">
        <v>88</v>
      </c>
      <c r="E139" s="46"/>
      <c r="H139" s="67" t="n">
        <f aca="false">SUM(H137,H138:H138)</f>
        <v>10653</v>
      </c>
      <c r="I139" s="56"/>
      <c r="J139" s="67" t="n">
        <f aca="false">SUM(J137,J138:J138)</f>
        <v>132148</v>
      </c>
    </row>
    <row r="140" s="40" customFormat="true" ht="24" hidden="false" customHeight="true" outlineLevel="0" collapsed="false">
      <c r="A140" s="40" t="s">
        <v>89</v>
      </c>
      <c r="H140" s="62" t="n">
        <v>16188818</v>
      </c>
      <c r="I140" s="54"/>
      <c r="J140" s="62" t="n">
        <v>16116390</v>
      </c>
    </row>
    <row r="141" s="40" customFormat="true" ht="24" hidden="false" customHeight="true" outlineLevel="0" collapsed="false">
      <c r="A141" s="46" t="s">
        <v>90</v>
      </c>
      <c r="H141" s="63" t="n">
        <f aca="false">SUM(H139:H140)</f>
        <v>16199471</v>
      </c>
      <c r="I141" s="56"/>
      <c r="J141" s="63" t="n">
        <f aca="false">SUM(J139:J140)</f>
        <v>16248538</v>
      </c>
    </row>
    <row r="142" s="40" customFormat="true" ht="24" hidden="false" customHeight="true" outlineLevel="0" collapsed="false"/>
    <row r="143" s="40" customFormat="true" ht="24" hidden="false" customHeight="true" outlineLevel="0" collapsed="false">
      <c r="A143" s="1" t="s">
        <v>27</v>
      </c>
    </row>
    <row r="144" s="40" customFormat="true" ht="22.5" hidden="false" customHeight="true" outlineLevel="0" collapsed="false">
      <c r="A144" s="1"/>
      <c r="J144" s="4" t="s">
        <v>51</v>
      </c>
    </row>
    <row r="145" s="40" customFormat="true" ht="22.5" hidden="false" customHeight="true" outlineLevel="0" collapsed="false">
      <c r="A145" s="3" t="s">
        <v>0</v>
      </c>
      <c r="B145" s="3"/>
      <c r="C145" s="3"/>
      <c r="D145" s="3"/>
      <c r="E145" s="3"/>
      <c r="F145" s="3"/>
      <c r="G145" s="3"/>
      <c r="H145" s="3"/>
      <c r="I145" s="3"/>
      <c r="J145" s="3"/>
    </row>
    <row r="146" s="40" customFormat="true" ht="22.5" hidden="false" customHeight="true" outlineLevel="0" collapsed="false">
      <c r="A146" s="45" t="s">
        <v>91</v>
      </c>
      <c r="B146" s="45"/>
      <c r="C146" s="45"/>
      <c r="D146" s="45"/>
      <c r="E146" s="45"/>
      <c r="F146" s="45"/>
      <c r="G146" s="45"/>
      <c r="H146" s="45"/>
      <c r="I146" s="45"/>
      <c r="J146" s="45"/>
    </row>
    <row r="147" s="40" customFormat="true" ht="22.5" hidden="false" customHeight="true" outlineLevel="0" collapsed="false">
      <c r="A147" s="45" t="s">
        <v>82</v>
      </c>
      <c r="B147" s="45"/>
      <c r="C147" s="45"/>
      <c r="D147" s="45"/>
      <c r="E147" s="45"/>
      <c r="F147" s="45"/>
      <c r="G147" s="45"/>
      <c r="H147" s="45"/>
      <c r="I147" s="45"/>
      <c r="J147" s="45"/>
    </row>
    <row r="148" s="40" customFormat="true" ht="22.5" hidden="false" customHeight="tru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" t="s">
        <v>3</v>
      </c>
    </row>
    <row r="149" s="40" customFormat="true" ht="22.5" hidden="false" customHeight="true" outlineLevel="0" collapsed="false">
      <c r="A149" s="47"/>
      <c r="B149" s="47"/>
      <c r="C149" s="47"/>
      <c r="D149" s="47"/>
      <c r="E149" s="47"/>
      <c r="F149" s="47"/>
      <c r="G149" s="47"/>
      <c r="H149" s="43" t="s">
        <v>83</v>
      </c>
      <c r="I149" s="45"/>
      <c r="J149" s="43" t="s">
        <v>83</v>
      </c>
    </row>
    <row r="150" s="40" customFormat="true" ht="22.5" hidden="false" customHeight="true" outlineLevel="0" collapsed="false">
      <c r="A150" s="47"/>
      <c r="B150" s="47"/>
      <c r="C150" s="47"/>
      <c r="D150" s="47"/>
      <c r="E150" s="47"/>
      <c r="F150" s="47"/>
      <c r="G150" s="47"/>
      <c r="H150" s="43" t="s">
        <v>55</v>
      </c>
      <c r="I150" s="45"/>
      <c r="J150" s="43" t="s">
        <v>55</v>
      </c>
    </row>
    <row r="151" s="40" customFormat="true" ht="22.5" hidden="false" customHeight="true" outlineLevel="0" collapsed="false">
      <c r="A151" s="47"/>
      <c r="B151" s="47"/>
      <c r="F151" s="6"/>
      <c r="G151" s="6"/>
      <c r="H151" s="48" t="s">
        <v>5</v>
      </c>
      <c r="I151" s="2"/>
      <c r="J151" s="48" t="s">
        <v>56</v>
      </c>
    </row>
    <row r="152" s="40" customFormat="true" ht="22.5" hidden="false" customHeight="true" outlineLevel="0" collapsed="false">
      <c r="A152" s="68" t="s">
        <v>92</v>
      </c>
      <c r="E152" s="46"/>
    </row>
    <row r="153" s="40" customFormat="true" ht="22.5" hidden="false" customHeight="true" outlineLevel="0" collapsed="false">
      <c r="A153" s="50" t="s">
        <v>81</v>
      </c>
      <c r="F153" s="38"/>
      <c r="G153" s="38"/>
      <c r="H153" s="69" t="n">
        <f aca="false">SUM(H137)</f>
        <v>588738</v>
      </c>
      <c r="I153" s="69"/>
      <c r="J153" s="69" t="n">
        <f aca="false">SUM(J137)</f>
        <v>695447</v>
      </c>
    </row>
    <row r="154" s="40" customFormat="true" ht="22.5" hidden="false" customHeight="true" outlineLevel="0" collapsed="false">
      <c r="A154" s="40" t="s">
        <v>93</v>
      </c>
      <c r="F154" s="38"/>
      <c r="G154" s="38"/>
      <c r="H154" s="69"/>
      <c r="I154" s="69"/>
      <c r="J154" s="27"/>
    </row>
    <row r="155" s="40" customFormat="true" ht="22.5" hidden="false" customHeight="true" outlineLevel="0" collapsed="false">
      <c r="A155" s="41" t="s">
        <v>94</v>
      </c>
      <c r="F155" s="38"/>
      <c r="G155" s="38"/>
      <c r="H155" s="69"/>
      <c r="I155" s="69"/>
      <c r="J155" s="27"/>
    </row>
    <row r="156" s="40" customFormat="true" ht="22.5" hidden="false" customHeight="true" outlineLevel="0" collapsed="false">
      <c r="A156" s="41" t="s">
        <v>95</v>
      </c>
      <c r="F156" s="38"/>
      <c r="G156" s="38"/>
      <c r="H156" s="52" t="n">
        <v>-200370</v>
      </c>
      <c r="I156" s="67"/>
      <c r="J156" s="52" t="n">
        <v>-450000</v>
      </c>
    </row>
    <row r="157" s="40" customFormat="true" ht="22.5" hidden="false" customHeight="true" outlineLevel="0" collapsed="false">
      <c r="A157" s="41" t="s">
        <v>96</v>
      </c>
      <c r="F157" s="38"/>
      <c r="G157" s="38"/>
      <c r="H157" s="52" t="n">
        <v>404175</v>
      </c>
      <c r="I157" s="67"/>
      <c r="J157" s="52" t="n">
        <f aca="false">604635</f>
        <v>604635</v>
      </c>
    </row>
    <row r="158" s="40" customFormat="true" ht="22.5" hidden="false" customHeight="true" outlineLevel="0" collapsed="false">
      <c r="A158" s="41" t="s">
        <v>97</v>
      </c>
      <c r="F158" s="38"/>
      <c r="G158" s="38"/>
      <c r="H158" s="61" t="n">
        <v>0</v>
      </c>
      <c r="I158" s="61"/>
      <c r="J158" s="61" t="n">
        <v>-200000</v>
      </c>
    </row>
    <row r="159" s="40" customFormat="true" ht="22.5" hidden="false" customHeight="true" outlineLevel="0" collapsed="false">
      <c r="A159" s="41" t="s">
        <v>98</v>
      </c>
      <c r="B159" s="41"/>
      <c r="F159" s="70"/>
      <c r="G159" s="70"/>
      <c r="H159" s="52" t="n">
        <v>-73861</v>
      </c>
      <c r="I159" s="52"/>
      <c r="J159" s="52" t="n">
        <v>-70158</v>
      </c>
    </row>
    <row r="160" s="40" customFormat="true" ht="22.5" hidden="false" customHeight="true" outlineLevel="0" collapsed="false">
      <c r="A160" s="41" t="s">
        <v>99</v>
      </c>
      <c r="B160" s="41"/>
      <c r="F160" s="70"/>
      <c r="G160" s="70"/>
      <c r="H160" s="52" t="n">
        <v>30</v>
      </c>
      <c r="I160" s="52"/>
      <c r="J160" s="52" t="n">
        <v>17</v>
      </c>
    </row>
    <row r="161" s="40" customFormat="true" ht="22.5" hidden="false" customHeight="true" outlineLevel="0" collapsed="false">
      <c r="A161" s="41" t="s">
        <v>100</v>
      </c>
      <c r="B161" s="41"/>
      <c r="F161" s="70"/>
      <c r="G161" s="70"/>
      <c r="H161" s="52" t="n">
        <v>-3586</v>
      </c>
      <c r="I161" s="52"/>
      <c r="J161" s="52" t="n">
        <v>-294</v>
      </c>
    </row>
    <row r="162" s="40" customFormat="true" ht="22.5" hidden="false" customHeight="true" outlineLevel="0" collapsed="false">
      <c r="A162" s="41" t="s">
        <v>101</v>
      </c>
      <c r="B162" s="41"/>
      <c r="F162" s="70"/>
      <c r="G162" s="70"/>
      <c r="H162" s="52" t="n">
        <f aca="false">-536</f>
        <v>-536</v>
      </c>
      <c r="I162" s="52"/>
      <c r="J162" s="52" t="n">
        <v>-1307</v>
      </c>
    </row>
    <row r="163" s="40" customFormat="true" ht="22.5" hidden="false" customHeight="true" outlineLevel="0" collapsed="false">
      <c r="A163" s="41" t="s">
        <v>102</v>
      </c>
      <c r="B163" s="41"/>
      <c r="F163" s="70"/>
      <c r="G163" s="70"/>
      <c r="H163" s="61" t="n">
        <f aca="false">-21645</f>
        <v>-21645</v>
      </c>
      <c r="I163" s="61"/>
      <c r="J163" s="61" t="n">
        <v>-12896</v>
      </c>
    </row>
    <row r="164" s="40" customFormat="true" ht="22.5" hidden="false" customHeight="true" outlineLevel="0" collapsed="false">
      <c r="A164" s="41" t="s">
        <v>103</v>
      </c>
      <c r="B164" s="41"/>
      <c r="F164" s="38"/>
      <c r="G164" s="38"/>
      <c r="H164" s="61" t="n">
        <v>-3204</v>
      </c>
      <c r="I164" s="61"/>
      <c r="J164" s="61" t="n">
        <v>-1800</v>
      </c>
    </row>
    <row r="165" s="40" customFormat="true" ht="22.5" hidden="false" customHeight="true" outlineLevel="0" collapsed="false">
      <c r="A165" s="41" t="s">
        <v>104</v>
      </c>
      <c r="B165" s="41"/>
      <c r="F165" s="38"/>
      <c r="G165" s="38"/>
      <c r="H165" s="61" t="n">
        <v>-158462</v>
      </c>
      <c r="I165" s="61"/>
      <c r="J165" s="61" t="n">
        <v>-28985</v>
      </c>
    </row>
    <row r="166" s="38" customFormat="true" ht="22.5" hidden="false" customHeight="true" outlineLevel="0" collapsed="false">
      <c r="A166" s="41" t="s">
        <v>105</v>
      </c>
      <c r="B166" s="41"/>
      <c r="E166" s="40"/>
      <c r="H166" s="61" t="n">
        <v>57276</v>
      </c>
      <c r="I166" s="61"/>
      <c r="J166" s="61" t="n">
        <v>-4194</v>
      </c>
    </row>
    <row r="167" s="38" customFormat="true" ht="22.5" hidden="false" customHeight="true" outlineLevel="0" collapsed="false">
      <c r="A167" s="41" t="s">
        <v>106</v>
      </c>
      <c r="B167" s="41"/>
      <c r="C167" s="40"/>
      <c r="D167" s="40"/>
      <c r="E167" s="40"/>
      <c r="H167" s="61" t="n">
        <v>1089</v>
      </c>
      <c r="I167" s="61"/>
      <c r="J167" s="61" t="n">
        <v>5351</v>
      </c>
    </row>
    <row r="168" s="40" customFormat="true" ht="22.5" hidden="false" customHeight="true" outlineLevel="0" collapsed="false">
      <c r="A168" s="41" t="s">
        <v>107</v>
      </c>
      <c r="B168" s="41"/>
      <c r="F168" s="70"/>
      <c r="G168" s="70"/>
      <c r="H168" s="61" t="n">
        <v>-51</v>
      </c>
      <c r="I168" s="61"/>
      <c r="J168" s="61" t="n">
        <v>1561</v>
      </c>
    </row>
    <row r="169" s="40" customFormat="true" ht="22.5" hidden="false" customHeight="true" outlineLevel="0" collapsed="false">
      <c r="A169" s="41" t="s">
        <v>108</v>
      </c>
      <c r="B169" s="41"/>
      <c r="F169" s="70"/>
      <c r="G169" s="70"/>
      <c r="H169" s="61" t="n">
        <v>0</v>
      </c>
      <c r="I169" s="61"/>
      <c r="J169" s="61" t="n">
        <v>1807</v>
      </c>
    </row>
    <row r="170" s="38" customFormat="true" ht="22.5" hidden="false" customHeight="true" outlineLevel="0" collapsed="false">
      <c r="A170" s="41" t="s">
        <v>109</v>
      </c>
      <c r="B170" s="41"/>
      <c r="C170" s="40"/>
      <c r="D170" s="40"/>
      <c r="E170" s="40"/>
      <c r="H170" s="57" t="n">
        <v>76765</v>
      </c>
      <c r="I170" s="57"/>
      <c r="J170" s="57" t="n">
        <v>77416</v>
      </c>
    </row>
    <row r="171" s="38" customFormat="true" ht="22.5" hidden="false" customHeight="true" outlineLevel="0" collapsed="false">
      <c r="A171" s="41" t="s">
        <v>110</v>
      </c>
      <c r="B171" s="41"/>
      <c r="C171" s="40"/>
      <c r="D171" s="40"/>
      <c r="E171" s="40"/>
      <c r="H171" s="57" t="n">
        <v>-1676</v>
      </c>
      <c r="I171" s="57"/>
      <c r="J171" s="57" t="n">
        <v>-1453</v>
      </c>
    </row>
    <row r="172" s="38" customFormat="true" ht="22.5" hidden="false" customHeight="true" outlineLevel="0" collapsed="false">
      <c r="A172" s="41" t="s">
        <v>111</v>
      </c>
      <c r="B172" s="41"/>
      <c r="C172" s="40"/>
      <c r="D172" s="40"/>
      <c r="E172" s="40"/>
      <c r="H172" s="55" t="n">
        <v>-3020</v>
      </c>
      <c r="I172" s="57"/>
      <c r="J172" s="55" t="n">
        <f aca="false">ROUND(-J120,0)</f>
        <v>-1321</v>
      </c>
    </row>
    <row r="173" s="40" customFormat="true" ht="22.5" hidden="false" customHeight="true" outlineLevel="0" collapsed="false">
      <c r="A173" s="46" t="s">
        <v>112</v>
      </c>
      <c r="D173" s="46"/>
      <c r="F173" s="38"/>
      <c r="G173" s="38"/>
      <c r="H173" s="25" t="n">
        <f aca="false">SUM(H153:H172)</f>
        <v>661662</v>
      </c>
      <c r="I173" s="69"/>
      <c r="J173" s="25" t="n">
        <f aca="false">SUM(J153:J172)</f>
        <v>613826</v>
      </c>
    </row>
    <row r="174" s="40" customFormat="true" ht="22.5" hidden="false" customHeight="true" outlineLevel="0" collapsed="false">
      <c r="A174" s="46" t="s">
        <v>113</v>
      </c>
      <c r="E174" s="46"/>
      <c r="F174" s="38"/>
      <c r="G174" s="38"/>
      <c r="H174" s="69"/>
      <c r="I174" s="69"/>
      <c r="J174" s="27"/>
    </row>
    <row r="175" s="40" customFormat="true" ht="22.5" hidden="false" customHeight="true" outlineLevel="0" collapsed="false">
      <c r="A175" s="40" t="s">
        <v>114</v>
      </c>
      <c r="E175" s="46"/>
      <c r="F175" s="38"/>
      <c r="G175" s="38"/>
      <c r="H175" s="69" t="n">
        <v>2000000</v>
      </c>
      <c r="I175" s="69"/>
      <c r="J175" s="27" t="n">
        <v>0</v>
      </c>
    </row>
    <row r="176" s="40" customFormat="true" ht="22.5" hidden="false" customHeight="true" outlineLevel="0" collapsed="false">
      <c r="A176" s="41" t="s">
        <v>115</v>
      </c>
      <c r="F176" s="38"/>
      <c r="G176" s="38"/>
      <c r="H176" s="27" t="n">
        <v>-2002375</v>
      </c>
      <c r="I176" s="61"/>
      <c r="J176" s="27" t="n">
        <v>-2375</v>
      </c>
    </row>
    <row r="177" s="40" customFormat="true" ht="22.5" hidden="false" customHeight="true" outlineLevel="0" collapsed="false">
      <c r="A177" s="41" t="s">
        <v>87</v>
      </c>
      <c r="F177" s="38"/>
      <c r="G177" s="38"/>
      <c r="H177" s="61" t="n">
        <v>-578085</v>
      </c>
      <c r="I177" s="61"/>
      <c r="J177" s="61" t="n">
        <v>-563299</v>
      </c>
    </row>
    <row r="178" s="38" customFormat="true" ht="22.5" hidden="false" customHeight="true" outlineLevel="0" collapsed="false">
      <c r="A178" s="41" t="s">
        <v>116</v>
      </c>
      <c r="B178" s="41"/>
      <c r="C178" s="40"/>
      <c r="D178" s="40"/>
      <c r="E178" s="40"/>
      <c r="H178" s="62" t="n">
        <v>-84298</v>
      </c>
      <c r="I178" s="61"/>
      <c r="J178" s="62" t="n">
        <v>-81186</v>
      </c>
    </row>
    <row r="179" s="40" customFormat="true" ht="22.5" hidden="false" customHeight="true" outlineLevel="0" collapsed="false">
      <c r="A179" s="46" t="s">
        <v>117</v>
      </c>
      <c r="E179" s="46"/>
      <c r="F179" s="38"/>
      <c r="G179" s="38"/>
      <c r="H179" s="25" t="n">
        <f aca="false">SUM(H175:H178)</f>
        <v>-664758</v>
      </c>
      <c r="I179" s="69"/>
      <c r="J179" s="25" t="n">
        <f aca="false">SUM(J175:J178)</f>
        <v>-646860</v>
      </c>
    </row>
    <row r="180" s="40" customFormat="true" ht="22.5" hidden="false" customHeight="true" outlineLevel="0" collapsed="false">
      <c r="A180" s="46" t="s">
        <v>118</v>
      </c>
      <c r="E180" s="46"/>
      <c r="F180" s="38"/>
      <c r="G180" s="38"/>
      <c r="H180" s="27" t="n">
        <f aca="false">SUM(H173,H179)</f>
        <v>-3096</v>
      </c>
      <c r="I180" s="69"/>
      <c r="J180" s="27" t="n">
        <f aca="false">SUM(J173,J179)</f>
        <v>-33034</v>
      </c>
    </row>
    <row r="181" s="40" customFormat="true" ht="22.5" hidden="false" customHeight="true" outlineLevel="0" collapsed="false">
      <c r="A181" s="40" t="s">
        <v>119</v>
      </c>
      <c r="F181" s="70"/>
      <c r="G181" s="70"/>
      <c r="H181" s="55" t="n">
        <v>240741</v>
      </c>
      <c r="I181" s="52"/>
      <c r="J181" s="55" t="n">
        <v>284254</v>
      </c>
    </row>
    <row r="182" s="40" customFormat="true" ht="22.5" hidden="false" customHeight="true" outlineLevel="0" collapsed="false">
      <c r="A182" s="46" t="s">
        <v>120</v>
      </c>
      <c r="E182" s="46"/>
      <c r="F182" s="38"/>
      <c r="G182" s="38"/>
      <c r="H182" s="26" t="n">
        <f aca="false">SUM(H180:H181)</f>
        <v>237645</v>
      </c>
      <c r="I182" s="69"/>
      <c r="J182" s="26" t="n">
        <f aca="false">SUM(J180:J181)</f>
        <v>251220</v>
      </c>
    </row>
    <row r="183" s="40" customFormat="true" ht="22.5" hidden="false" customHeight="true" outlineLevel="0" collapsed="false">
      <c r="H183" s="27" t="n">
        <f aca="false">H16-H182</f>
        <v>0</v>
      </c>
      <c r="I183" s="56"/>
      <c r="J183" s="27"/>
    </row>
    <row r="184" s="40" customFormat="true" ht="22.5" hidden="false" customHeight="true" outlineLevel="0" collapsed="false">
      <c r="A184" s="1" t="s">
        <v>27</v>
      </c>
      <c r="J184" s="38"/>
    </row>
    <row r="185" s="40" customFormat="true" ht="24" hidden="false" customHeight="true" outlineLevel="0" collapsed="false"/>
    <row r="186" s="40" customFormat="true" ht="24" hidden="false" customHeight="true" outlineLevel="0" collapsed="false"/>
  </sheetData>
  <mergeCells count="20">
    <mergeCell ref="A1:J1"/>
    <mergeCell ref="A2:J2"/>
    <mergeCell ref="A3:J3"/>
    <mergeCell ref="A26:J26"/>
    <mergeCell ref="A27:J27"/>
    <mergeCell ref="A28:J28"/>
    <mergeCell ref="B60:C60"/>
    <mergeCell ref="F60:J60"/>
    <mergeCell ref="B61:C61"/>
    <mergeCell ref="F61:J61"/>
    <mergeCell ref="A64:D64"/>
    <mergeCell ref="A65:D65"/>
    <mergeCell ref="A95:D95"/>
    <mergeCell ref="A96:D96"/>
    <mergeCell ref="A126:J126"/>
    <mergeCell ref="A127:J127"/>
    <mergeCell ref="A128:J128"/>
    <mergeCell ref="A145:J145"/>
    <mergeCell ref="A146:J146"/>
    <mergeCell ref="A147:J147"/>
  </mergeCells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62" man="true" max="16383" min="0"/>
    <brk id="93" man="true" max="16383" min="0"/>
    <brk id="124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V17" activeCellId="0" sqref="V17"/>
    </sheetView>
  </sheetViews>
  <sheetFormatPr defaultColWidth="4.13671875" defaultRowHeight="21.95" zeroHeight="false" outlineLevelRow="0" outlineLevelCol="0"/>
  <cols>
    <col collapsed="false" customWidth="false" hidden="false" outlineLevel="0" max="1" min="1" style="71" width="4.14"/>
    <col collapsed="false" customWidth="true" hidden="false" outlineLevel="0" max="2" min="2" style="71" width="11.28"/>
    <col collapsed="false" customWidth="true" hidden="false" outlineLevel="0" max="3" min="3" style="71" width="7.56"/>
    <col collapsed="false" customWidth="true" hidden="false" outlineLevel="0" max="4" min="4" style="71" width="1.85"/>
    <col collapsed="false" customWidth="true" hidden="false" outlineLevel="0" max="5" min="5" style="71" width="13.7"/>
    <col collapsed="false" customWidth="true" hidden="false" outlineLevel="0" max="6" min="6" style="71" width="11.13"/>
    <col collapsed="false" customWidth="true" hidden="false" outlineLevel="0" max="7" min="7" style="71" width="2.56"/>
    <col collapsed="false" customWidth="true" hidden="false" outlineLevel="0" max="8" min="8" style="71" width="12.99"/>
    <col collapsed="false" customWidth="true" hidden="false" outlineLevel="0" max="9" min="9" style="72" width="2.13"/>
    <col collapsed="false" customWidth="true" hidden="false" outlineLevel="0" max="10" min="10" style="71" width="18.99"/>
    <col collapsed="false" customWidth="true" hidden="false" outlineLevel="0" max="11" min="11" style="72" width="1.13"/>
    <col collapsed="false" customWidth="true" hidden="false" outlineLevel="0" max="12" min="12" style="71" width="18.99"/>
    <col collapsed="false" customWidth="true" hidden="false" outlineLevel="0" max="13" min="13" style="71" width="1.13"/>
    <col collapsed="false" customWidth="true" hidden="false" outlineLevel="0" max="14" min="14" style="71" width="18.99"/>
    <col collapsed="false" customWidth="true" hidden="false" outlineLevel="0" max="15" min="15" style="71" width="1.13"/>
    <col collapsed="false" customWidth="true" hidden="false" outlineLevel="0" max="16" min="16" style="71" width="18.99"/>
    <col collapsed="false" customWidth="true" hidden="false" outlineLevel="0" max="17" min="17" style="71" width="1.13"/>
    <col collapsed="false" customWidth="true" hidden="false" outlineLevel="0" max="18" min="18" style="71" width="18.99"/>
    <col collapsed="false" customWidth="true" hidden="false" outlineLevel="0" max="19" min="19" style="71" width="1.13"/>
    <col collapsed="false" customWidth="true" hidden="false" outlineLevel="0" max="20" min="20" style="71" width="18.99"/>
    <col collapsed="false" customWidth="true" hidden="false" outlineLevel="0" max="253" min="21" style="71" width="9.14"/>
    <col collapsed="false" customWidth="false" hidden="false" outlineLevel="0" max="257" min="254" style="71" width="4.14"/>
  </cols>
  <sheetData>
    <row r="1" s="73" customFormat="true" ht="21.95" hidden="false" customHeight="true" outlineLevel="0" collapsed="false">
      <c r="A1" s="3" t="str">
        <f aca="false">[3]BS!A1:I1</f>
        <v>Impact Growth Real Estate Investment Trust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3" customFormat="true" ht="21.95" hidden="false" customHeight="true" outlineLevel="0" collapsed="false">
      <c r="A2" s="47" t="s">
        <v>121</v>
      </c>
      <c r="D2" s="74"/>
      <c r="G2" s="75"/>
      <c r="I2" s="74"/>
      <c r="K2" s="74"/>
      <c r="O2" s="74"/>
      <c r="Q2" s="74"/>
    </row>
    <row r="3" s="73" customFormat="true" ht="21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73" customFormat="true" ht="21.95" hidden="false" customHeight="true" outlineLevel="0" collapsed="false">
      <c r="A4" s="3"/>
      <c r="B4" s="3"/>
      <c r="C4" s="3"/>
      <c r="D4" s="3"/>
      <c r="E4" s="3"/>
      <c r="F4" s="3"/>
      <c r="G4" s="3"/>
      <c r="H4" s="74"/>
      <c r="I4" s="74"/>
      <c r="K4" s="74"/>
      <c r="O4" s="74"/>
      <c r="Q4" s="74"/>
    </row>
    <row r="5" s="73" customFormat="true" ht="21.95" hidden="false" customHeight="true" outlineLevel="0" collapsed="false">
      <c r="A5" s="3" t="s">
        <v>122</v>
      </c>
      <c r="B5" s="3"/>
      <c r="C5" s="3"/>
      <c r="D5" s="3"/>
      <c r="E5" s="3"/>
      <c r="F5" s="3"/>
      <c r="G5" s="3"/>
      <c r="H5" s="74"/>
      <c r="I5" s="74"/>
      <c r="K5" s="74"/>
      <c r="O5" s="74"/>
      <c r="Q5" s="74"/>
    </row>
    <row r="6" s="73" customFormat="true" ht="21.95" hidden="false" customHeight="true" outlineLevel="0" collapsed="false">
      <c r="A6" s="3"/>
      <c r="B6" s="3"/>
      <c r="C6" s="3"/>
      <c r="D6" s="3"/>
      <c r="E6" s="3"/>
      <c r="F6" s="3"/>
      <c r="G6" s="3"/>
      <c r="H6" s="74"/>
      <c r="I6" s="74"/>
      <c r="J6" s="76" t="s">
        <v>5</v>
      </c>
      <c r="K6" s="76"/>
      <c r="L6" s="76"/>
      <c r="M6" s="76"/>
      <c r="N6" s="76"/>
      <c r="O6" s="74"/>
      <c r="P6" s="76" t="s">
        <v>6</v>
      </c>
      <c r="Q6" s="76"/>
      <c r="R6" s="76"/>
      <c r="S6" s="76"/>
      <c r="T6" s="76"/>
    </row>
    <row r="7" s="73" customFormat="true" ht="21.95" hidden="false" customHeight="true" outlineLevel="0" collapsed="false">
      <c r="A7" s="3"/>
      <c r="B7" s="3"/>
      <c r="C7" s="3"/>
      <c r="D7" s="3"/>
      <c r="E7" s="3"/>
      <c r="F7" s="3"/>
      <c r="G7" s="3"/>
      <c r="H7" s="74"/>
      <c r="I7" s="74"/>
      <c r="J7" s="77"/>
      <c r="K7" s="78"/>
      <c r="L7" s="78" t="s">
        <v>51</v>
      </c>
      <c r="M7" s="78"/>
      <c r="N7" s="78"/>
      <c r="O7" s="74"/>
      <c r="P7" s="77"/>
      <c r="Q7" s="78"/>
      <c r="R7" s="78" t="s">
        <v>8</v>
      </c>
      <c r="S7" s="78"/>
      <c r="T7" s="78"/>
    </row>
    <row r="8" s="79" customFormat="true" ht="21.95" hidden="false" customHeight="true" outlineLevel="0" collapsed="false">
      <c r="D8" s="80"/>
      <c r="H8" s="78" t="s">
        <v>123</v>
      </c>
      <c r="I8" s="80"/>
      <c r="K8" s="80"/>
      <c r="N8" s="81" t="s">
        <v>124</v>
      </c>
      <c r="O8" s="81"/>
      <c r="Q8" s="80"/>
      <c r="T8" s="81" t="s">
        <v>124</v>
      </c>
    </row>
    <row r="9" s="79" customFormat="true" ht="21.95" hidden="false" customHeight="true" outlineLevel="0" collapsed="false">
      <c r="A9" s="82" t="s">
        <v>125</v>
      </c>
      <c r="B9" s="82"/>
      <c r="C9" s="82"/>
      <c r="D9" s="82"/>
      <c r="E9" s="82"/>
      <c r="F9" s="82"/>
      <c r="G9" s="78"/>
      <c r="H9" s="82" t="s">
        <v>126</v>
      </c>
      <c r="I9" s="81"/>
      <c r="J9" s="83" t="s">
        <v>127</v>
      </c>
      <c r="K9" s="81"/>
      <c r="L9" s="83" t="s">
        <v>128</v>
      </c>
      <c r="N9" s="83" t="s">
        <v>129</v>
      </c>
      <c r="O9" s="81"/>
      <c r="P9" s="83" t="s">
        <v>127</v>
      </c>
      <c r="Q9" s="81"/>
      <c r="R9" s="83" t="s">
        <v>128</v>
      </c>
      <c r="T9" s="83" t="s">
        <v>129</v>
      </c>
    </row>
    <row r="10" s="79" customFormat="true" ht="21.95" hidden="false" customHeight="true" outlineLevel="0" collapsed="false">
      <c r="A10" s="80"/>
      <c r="B10" s="80"/>
      <c r="C10" s="80"/>
      <c r="D10" s="80"/>
      <c r="E10" s="84"/>
      <c r="F10" s="84"/>
      <c r="G10" s="80"/>
      <c r="H10" s="80"/>
      <c r="I10" s="81"/>
      <c r="J10" s="81" t="s">
        <v>130</v>
      </c>
      <c r="K10" s="81"/>
      <c r="L10" s="81" t="s">
        <v>130</v>
      </c>
      <c r="N10" s="81"/>
      <c r="O10" s="81"/>
      <c r="P10" s="81" t="s">
        <v>130</v>
      </c>
      <c r="Q10" s="81"/>
      <c r="R10" s="81" t="s">
        <v>130</v>
      </c>
      <c r="T10" s="81"/>
    </row>
    <row r="11" s="79" customFormat="true" ht="21.95" hidden="false" customHeight="true" outlineLevel="0" collapsed="false">
      <c r="A11" s="74" t="s">
        <v>131</v>
      </c>
      <c r="B11" s="80"/>
      <c r="C11" s="80"/>
      <c r="D11" s="80"/>
      <c r="I11" s="85"/>
      <c r="J11" s="86"/>
      <c r="K11" s="85"/>
      <c r="L11" s="86"/>
      <c r="N11" s="86"/>
      <c r="O11" s="85"/>
      <c r="P11" s="86"/>
      <c r="Q11" s="85"/>
      <c r="R11" s="86"/>
      <c r="T11" s="86"/>
    </row>
    <row r="12" s="79" customFormat="true" ht="21.95" hidden="false" customHeight="true" outlineLevel="0" collapsed="false">
      <c r="A12" s="74"/>
      <c r="B12" s="80" t="s">
        <v>132</v>
      </c>
      <c r="C12" s="80"/>
      <c r="D12" s="80"/>
      <c r="I12" s="85"/>
      <c r="J12" s="86"/>
      <c r="K12" s="85"/>
      <c r="L12" s="86"/>
      <c r="N12" s="86"/>
      <c r="O12" s="85"/>
      <c r="P12" s="86"/>
      <c r="Q12" s="85"/>
      <c r="R12" s="86"/>
      <c r="T12" s="86"/>
    </row>
    <row r="13" s="79" customFormat="true" ht="21.95" hidden="false" customHeight="true" outlineLevel="0" collapsed="false">
      <c r="A13" s="74"/>
      <c r="B13" s="87" t="s">
        <v>133</v>
      </c>
      <c r="C13" s="80" t="s">
        <v>134</v>
      </c>
      <c r="D13" s="80"/>
      <c r="H13" s="88" t="s">
        <v>135</v>
      </c>
      <c r="I13" s="85"/>
      <c r="J13" s="86" t="n">
        <v>19601156</v>
      </c>
      <c r="K13" s="85"/>
      <c r="L13" s="86" t="n">
        <v>19650000</v>
      </c>
      <c r="N13" s="89" t="n">
        <f aca="false">L13/$L$26*100</f>
        <v>97.2537472017276</v>
      </c>
      <c r="O13" s="33"/>
      <c r="P13" s="86" t="n">
        <v>19601156</v>
      </c>
      <c r="Q13" s="85"/>
      <c r="R13" s="86" t="n">
        <v>19650000</v>
      </c>
      <c r="T13" s="89" t="n">
        <v>96.3047131655863</v>
      </c>
    </row>
    <row r="14" s="79" customFormat="true" ht="21.95" hidden="false" customHeight="true" outlineLevel="0" collapsed="false">
      <c r="A14" s="74"/>
      <c r="B14" s="80"/>
      <c r="C14" s="80" t="s">
        <v>136</v>
      </c>
      <c r="D14" s="80"/>
      <c r="H14" s="88" t="s">
        <v>137</v>
      </c>
      <c r="I14" s="85"/>
      <c r="J14" s="64"/>
      <c r="K14" s="64"/>
      <c r="L14" s="64"/>
      <c r="N14" s="33"/>
      <c r="O14" s="33"/>
      <c r="P14" s="64"/>
      <c r="Q14" s="64"/>
      <c r="R14" s="64"/>
      <c r="T14" s="33"/>
    </row>
    <row r="15" s="79" customFormat="true" ht="21.95" hidden="false" customHeight="true" outlineLevel="0" collapsed="false">
      <c r="A15" s="74" t="s">
        <v>138</v>
      </c>
      <c r="B15" s="74"/>
      <c r="C15" s="73"/>
      <c r="D15" s="74"/>
      <c r="E15" s="73"/>
      <c r="F15" s="73"/>
      <c r="G15" s="73"/>
      <c r="H15" s="73"/>
      <c r="I15" s="74"/>
      <c r="J15" s="90" t="n">
        <f aca="false">SUM(J12:J14)</f>
        <v>19601156</v>
      </c>
      <c r="K15" s="91"/>
      <c r="L15" s="90" t="n">
        <f aca="false">SUM(L12:L14)</f>
        <v>19650000</v>
      </c>
      <c r="M15" s="74"/>
      <c r="N15" s="92" t="n">
        <f aca="false">SUM(N12:N14)</f>
        <v>97.2537472017276</v>
      </c>
      <c r="O15" s="93"/>
      <c r="P15" s="90" t="n">
        <f aca="false">SUM(P12:P14)</f>
        <v>19601156</v>
      </c>
      <c r="Q15" s="91"/>
      <c r="R15" s="90" t="n">
        <f aca="false">SUM(R12:R14)</f>
        <v>19650000</v>
      </c>
      <c r="S15" s="74"/>
      <c r="T15" s="92" t="n">
        <f aca="false">SUM(T12:T14)</f>
        <v>96.3047131655863</v>
      </c>
    </row>
    <row r="16" s="79" customFormat="true" ht="21.95" hidden="false" customHeight="true" outlineLevel="0" collapsed="false">
      <c r="A16" s="74"/>
      <c r="B16" s="74"/>
      <c r="C16" s="73"/>
      <c r="D16" s="74"/>
      <c r="E16" s="73"/>
      <c r="F16" s="73"/>
      <c r="G16" s="73"/>
      <c r="H16" s="73"/>
      <c r="I16" s="74"/>
      <c r="J16" s="94"/>
      <c r="K16" s="91"/>
      <c r="L16" s="94"/>
      <c r="M16" s="74"/>
      <c r="N16" s="93"/>
      <c r="O16" s="93"/>
      <c r="P16" s="94"/>
      <c r="Q16" s="91"/>
      <c r="R16" s="94"/>
      <c r="S16" s="74"/>
      <c r="T16" s="93"/>
    </row>
    <row r="17" s="79" customFormat="true" ht="21.95" hidden="false" customHeight="true" outlineLevel="0" collapsed="false">
      <c r="A17" s="95" t="s">
        <v>139</v>
      </c>
      <c r="B17" s="74"/>
      <c r="C17" s="73"/>
      <c r="D17" s="74"/>
      <c r="E17" s="73"/>
      <c r="F17" s="73"/>
      <c r="G17" s="73"/>
      <c r="H17" s="73"/>
      <c r="I17" s="74"/>
      <c r="J17" s="96"/>
      <c r="K17" s="97"/>
      <c r="L17" s="96"/>
      <c r="M17" s="96"/>
      <c r="N17" s="97"/>
      <c r="O17" s="98"/>
      <c r="P17" s="96"/>
      <c r="Q17" s="97"/>
      <c r="R17" s="96"/>
      <c r="S17" s="96"/>
      <c r="T17" s="97"/>
    </row>
    <row r="18" s="79" customFormat="true" ht="21.95" hidden="false" customHeight="true" outlineLevel="0" collapsed="false">
      <c r="A18" s="95" t="s">
        <v>140</v>
      </c>
      <c r="B18" s="74"/>
      <c r="C18" s="73"/>
      <c r="D18" s="74"/>
      <c r="E18" s="73"/>
      <c r="F18" s="73"/>
      <c r="G18" s="73"/>
      <c r="H18" s="73"/>
      <c r="I18" s="74"/>
      <c r="J18" s="96"/>
      <c r="K18" s="97"/>
      <c r="L18" s="96"/>
      <c r="M18" s="96"/>
      <c r="N18" s="97"/>
      <c r="O18" s="98"/>
      <c r="P18" s="96"/>
      <c r="Q18" s="97"/>
      <c r="R18" s="96"/>
      <c r="S18" s="96"/>
      <c r="T18" s="97"/>
    </row>
    <row r="19" s="79" customFormat="true" ht="21.95" hidden="false" customHeight="true" outlineLevel="0" collapsed="false">
      <c r="A19" s="99" t="s">
        <v>141</v>
      </c>
      <c r="B19" s="74"/>
      <c r="C19" s="73"/>
      <c r="D19" s="74"/>
      <c r="E19" s="73"/>
      <c r="F19" s="73"/>
      <c r="G19" s="73"/>
      <c r="H19" s="73"/>
      <c r="I19" s="74"/>
      <c r="J19" s="100" t="n">
        <v>250000</v>
      </c>
      <c r="K19" s="101"/>
      <c r="L19" s="102" t="n">
        <v>254788</v>
      </c>
      <c r="M19" s="96"/>
      <c r="N19" s="89" t="n">
        <f aca="false">L19/$L$26*100</f>
        <v>1.26102227694828</v>
      </c>
      <c r="O19" s="103"/>
      <c r="P19" s="100" t="n">
        <v>450000</v>
      </c>
      <c r="Q19" s="101"/>
      <c r="R19" s="11" t="n">
        <v>453449</v>
      </c>
      <c r="S19" s="96"/>
      <c r="T19" s="89" t="n">
        <v>2.23</v>
      </c>
    </row>
    <row r="20" s="79" customFormat="true" ht="21.95" hidden="false" customHeight="true" outlineLevel="0" collapsed="false">
      <c r="A20" s="99" t="s">
        <v>142</v>
      </c>
      <c r="B20" s="74"/>
      <c r="C20" s="73"/>
      <c r="D20" s="74"/>
      <c r="E20" s="73"/>
      <c r="F20" s="73"/>
      <c r="G20" s="73"/>
      <c r="H20" s="73"/>
      <c r="I20" s="74"/>
      <c r="J20" s="100" t="n">
        <v>0</v>
      </c>
      <c r="K20" s="101"/>
      <c r="L20" s="102" t="n">
        <v>0</v>
      </c>
      <c r="M20" s="96"/>
      <c r="N20" s="101" t="n">
        <v>0</v>
      </c>
      <c r="O20" s="103"/>
      <c r="P20" s="100" t="n">
        <v>100000</v>
      </c>
      <c r="Q20" s="101"/>
      <c r="R20" s="11" t="n">
        <v>100084</v>
      </c>
      <c r="S20" s="96"/>
      <c r="T20" s="89" t="n">
        <v>0.49</v>
      </c>
    </row>
    <row r="21" s="79" customFormat="true" ht="21.95" hidden="false" customHeight="true" outlineLevel="0" collapsed="false">
      <c r="A21" s="99" t="s">
        <v>143</v>
      </c>
      <c r="B21" s="74"/>
      <c r="C21" s="73"/>
      <c r="D21" s="74"/>
      <c r="E21" s="73"/>
      <c r="F21" s="73"/>
      <c r="G21" s="73"/>
      <c r="H21" s="73"/>
      <c r="I21" s="74"/>
      <c r="J21" s="100" t="n">
        <v>0</v>
      </c>
      <c r="K21" s="101"/>
      <c r="L21" s="102" t="n">
        <v>0</v>
      </c>
      <c r="M21" s="96"/>
      <c r="N21" s="101" t="n">
        <v>0</v>
      </c>
      <c r="O21" s="103"/>
      <c r="P21" s="100" t="n">
        <v>452</v>
      </c>
      <c r="Q21" s="101"/>
      <c r="R21" s="11" t="n">
        <v>453</v>
      </c>
      <c r="S21" s="96"/>
      <c r="T21" s="101" t="n">
        <v>0</v>
      </c>
    </row>
    <row r="22" s="79" customFormat="true" ht="21.95" hidden="false" customHeight="true" outlineLevel="0" collapsed="false">
      <c r="A22" s="99" t="s">
        <v>144</v>
      </c>
      <c r="B22" s="74"/>
      <c r="C22" s="73"/>
      <c r="D22" s="74"/>
      <c r="E22" s="73"/>
      <c r="F22" s="73"/>
      <c r="G22" s="73"/>
      <c r="H22" s="73"/>
      <c r="I22" s="74"/>
      <c r="J22" s="100" t="n">
        <v>100000</v>
      </c>
      <c r="K22" s="101"/>
      <c r="L22" s="102" t="n">
        <v>100089</v>
      </c>
      <c r="M22" s="96"/>
      <c r="N22" s="89" t="n">
        <f aca="false">L22/$L$26*100</f>
        <v>0.495370498914693</v>
      </c>
      <c r="O22" s="103"/>
      <c r="P22" s="100" t="n">
        <v>0</v>
      </c>
      <c r="Q22" s="101"/>
      <c r="R22" s="11" t="n">
        <v>0</v>
      </c>
      <c r="S22" s="96"/>
      <c r="T22" s="101" t="n">
        <v>0</v>
      </c>
    </row>
    <row r="23" s="79" customFormat="true" ht="21.95" hidden="false" customHeight="true" outlineLevel="0" collapsed="false">
      <c r="A23" s="95" t="s">
        <v>145</v>
      </c>
      <c r="B23" s="74"/>
      <c r="C23" s="73"/>
      <c r="D23" s="74"/>
      <c r="E23" s="73"/>
      <c r="F23" s="73"/>
      <c r="G23" s="73"/>
      <c r="H23" s="73"/>
      <c r="I23" s="74"/>
      <c r="J23" s="104" t="n">
        <f aca="false">SUM(J19:J22)</f>
        <v>350000</v>
      </c>
      <c r="K23" s="100"/>
      <c r="L23" s="104" t="n">
        <f aca="false">SUM(L19:L22)</f>
        <v>354877</v>
      </c>
      <c r="M23" s="105"/>
      <c r="N23" s="106" t="n">
        <f aca="false">SUM(N19:N22)</f>
        <v>1.75639277586298</v>
      </c>
      <c r="O23" s="107"/>
      <c r="P23" s="104" t="n">
        <f aca="false">SUM(P19:P22)</f>
        <v>550452</v>
      </c>
      <c r="Q23" s="100"/>
      <c r="R23" s="104" t="n">
        <f aca="false">SUM(R19:R22)</f>
        <v>553986</v>
      </c>
      <c r="S23" s="105"/>
      <c r="T23" s="106" t="n">
        <f aca="false">SUM(T19:T21)</f>
        <v>2.72</v>
      </c>
    </row>
    <row r="24" s="79" customFormat="true" ht="21.95" hidden="false" customHeight="true" outlineLevel="0" collapsed="false">
      <c r="A24" s="95" t="s">
        <v>146</v>
      </c>
      <c r="B24" s="74"/>
      <c r="C24" s="73"/>
      <c r="D24" s="74"/>
      <c r="E24" s="73"/>
      <c r="F24" s="73"/>
      <c r="G24" s="73"/>
      <c r="H24" s="73"/>
      <c r="I24" s="74"/>
      <c r="J24" s="108"/>
      <c r="K24" s="100"/>
      <c r="L24" s="108"/>
      <c r="M24" s="105"/>
      <c r="N24" s="109"/>
      <c r="O24" s="107"/>
      <c r="P24" s="108"/>
      <c r="Q24" s="100"/>
      <c r="R24" s="108"/>
      <c r="S24" s="105"/>
      <c r="T24" s="109"/>
    </row>
    <row r="25" s="79" customFormat="true" ht="21.95" hidden="false" customHeight="true" outlineLevel="0" collapsed="false">
      <c r="A25" s="79" t="s">
        <v>147</v>
      </c>
      <c r="B25" s="74"/>
      <c r="C25" s="73"/>
      <c r="D25" s="74"/>
      <c r="E25" s="73"/>
      <c r="F25" s="73"/>
      <c r="G25" s="73"/>
      <c r="H25" s="73"/>
      <c r="I25" s="74"/>
      <c r="J25" s="110" t="n">
        <v>200000</v>
      </c>
      <c r="K25" s="74"/>
      <c r="L25" s="110" t="n">
        <v>200000</v>
      </c>
      <c r="M25" s="74"/>
      <c r="N25" s="89" t="n">
        <f aca="false">L25/$L$26*100</f>
        <v>0.989860022409441</v>
      </c>
      <c r="O25" s="107"/>
      <c r="P25" s="111" t="n">
        <v>200000</v>
      </c>
      <c r="Q25" s="112"/>
      <c r="R25" s="111" t="n">
        <v>200000</v>
      </c>
      <c r="S25" s="113"/>
      <c r="T25" s="114" t="n">
        <v>0.980200642906731</v>
      </c>
    </row>
    <row r="26" s="79" customFormat="true" ht="21.95" hidden="false" customHeight="true" outlineLevel="0" collapsed="false">
      <c r="A26" s="95" t="s">
        <v>148</v>
      </c>
      <c r="B26" s="74"/>
      <c r="C26" s="73"/>
      <c r="D26" s="74"/>
      <c r="E26" s="73"/>
      <c r="F26" s="73"/>
      <c r="G26" s="73"/>
      <c r="H26" s="73"/>
      <c r="I26" s="74"/>
      <c r="J26" s="115" t="n">
        <f aca="false">SUM(J15,J23,J25)</f>
        <v>20151156</v>
      </c>
      <c r="K26" s="116"/>
      <c r="L26" s="115" t="n">
        <f aca="false">SUM(L15,L23,L25)</f>
        <v>20204877</v>
      </c>
      <c r="M26" s="117"/>
      <c r="N26" s="118" t="n">
        <f aca="false">N23+N15+N25</f>
        <v>100</v>
      </c>
      <c r="O26" s="107"/>
      <c r="P26" s="115" t="n">
        <f aca="false">SUM(P15,P23,P25)</f>
        <v>20351608</v>
      </c>
      <c r="Q26" s="116"/>
      <c r="R26" s="115" t="n">
        <f aca="false">SUM(R15,R23,R25)</f>
        <v>20403986</v>
      </c>
      <c r="S26" s="117"/>
      <c r="T26" s="118" t="n">
        <f aca="false">SUM(T15,T23,T25)</f>
        <v>100.004913808493</v>
      </c>
    </row>
    <row r="27" s="79" customFormat="true" ht="21.95" hidden="false" customHeight="true" outlineLevel="0" collapsed="false">
      <c r="A27" s="74"/>
      <c r="B27" s="74"/>
      <c r="C27" s="73"/>
      <c r="D27" s="74"/>
      <c r="E27" s="73"/>
      <c r="F27" s="73"/>
      <c r="G27" s="73"/>
      <c r="H27" s="73"/>
      <c r="I27" s="74"/>
      <c r="J27" s="94"/>
      <c r="K27" s="91"/>
      <c r="L27" s="94"/>
      <c r="M27" s="74"/>
      <c r="N27" s="93"/>
      <c r="O27" s="93"/>
      <c r="P27" s="94"/>
      <c r="Q27" s="91"/>
      <c r="R27" s="94"/>
      <c r="S27" s="74"/>
      <c r="T27" s="93"/>
    </row>
    <row r="28" s="79" customFormat="true" ht="21.95" hidden="false" customHeight="true" outlineLevel="0" collapsed="false">
      <c r="A28" s="1" t="s">
        <v>27</v>
      </c>
      <c r="D28" s="80"/>
      <c r="I28" s="80"/>
      <c r="K28" s="80"/>
      <c r="O28" s="80"/>
      <c r="Q28" s="80"/>
    </row>
    <row r="31" customFormat="false" ht="21.95" hidden="false" customHeight="true" outlineLevel="0" collapsed="false">
      <c r="C31" s="99"/>
    </row>
  </sheetData>
  <mergeCells count="5">
    <mergeCell ref="A1:T1"/>
    <mergeCell ref="A3:T3"/>
    <mergeCell ref="J6:N6"/>
    <mergeCell ref="P6:T6"/>
    <mergeCell ref="A9:F9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8" activeCellId="0" sqref="B8"/>
    </sheetView>
  </sheetViews>
  <sheetFormatPr defaultColWidth="12.70703125" defaultRowHeight="2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85"/>
    <col collapsed="false" customWidth="true" hidden="false" outlineLevel="0" max="3" min="3" style="1" width="7.14"/>
    <col collapsed="false" customWidth="true" hidden="false" outlineLevel="0" max="4" min="4" style="1" width="31.99"/>
    <col collapsed="false" customWidth="true" hidden="false" outlineLevel="0" max="5" min="5" style="1" width="6.56"/>
    <col collapsed="false" customWidth="true" hidden="false" outlineLevel="0" max="6" min="6" style="1" width="1.13"/>
    <col collapsed="false" customWidth="true" hidden="false" outlineLevel="0" max="7" min="7" style="1" width="21.84"/>
    <col collapsed="false" customWidth="true" hidden="false" outlineLevel="0" max="8" min="8" style="1" width="1.13"/>
    <col collapsed="false" customWidth="true" hidden="false" outlineLevel="0" max="9" min="9" style="1" width="21.84"/>
    <col collapsed="false" customWidth="true" hidden="false" outlineLevel="0" max="10" min="10" style="1" width="1.13"/>
    <col collapsed="false" customWidth="true" hidden="false" outlineLevel="0" max="11" min="11" style="1" width="21.84"/>
    <col collapsed="false" customWidth="true" hidden="false" outlineLevel="0" max="12" min="12" style="1" width="1.13"/>
    <col collapsed="false" customWidth="true" hidden="false" outlineLevel="0" max="13" min="13" style="1" width="21.84"/>
    <col collapsed="false" customWidth="true" hidden="false" outlineLevel="0" max="14" min="14" style="1" width="1.13"/>
    <col collapsed="false" customWidth="true" hidden="false" outlineLevel="0" max="15" min="15" style="1" width="21.84"/>
    <col collapsed="false" customWidth="true" hidden="false" outlineLevel="0" max="16" min="16" style="1" width="1.13"/>
    <col collapsed="false" customWidth="true" hidden="false" outlineLevel="0" max="17" min="17" style="1" width="21.84"/>
    <col collapsed="false" customWidth="true" hidden="false" outlineLevel="0" max="246" min="18" style="1" width="10.71"/>
    <col collapsed="false" customWidth="true" hidden="false" outlineLevel="0" max="247" min="247" style="1" width="4.99"/>
    <col collapsed="false" customWidth="true" hidden="false" outlineLevel="0" max="248" min="248" style="1" width="16.13"/>
    <col collapsed="false" customWidth="true" hidden="false" outlineLevel="0" max="249" min="249" style="1" width="11.7"/>
    <col collapsed="false" customWidth="true" hidden="false" outlineLevel="0" max="250" min="250" style="1" width="12.85"/>
    <col collapsed="false" customWidth="true" hidden="false" outlineLevel="0" max="251" min="251" style="1" width="4.7"/>
    <col collapsed="false" customWidth="false" hidden="false" outlineLevel="0" max="252" min="252" style="1" width="12.7"/>
    <col collapsed="false" customWidth="true" hidden="false" outlineLevel="0" max="253" min="253" style="1" width="1.28"/>
    <col collapsed="false" customWidth="false" hidden="false" outlineLevel="0" max="254" min="254" style="1" width="12.7"/>
    <col collapsed="false" customWidth="true" hidden="false" outlineLevel="0" max="255" min="255" style="1" width="1.28"/>
    <col collapsed="false" customWidth="false" hidden="false" outlineLevel="0" max="257" min="256" style="1" width="12.7"/>
  </cols>
  <sheetData>
    <row r="1" customFormat="false" ht="24" hidden="false" customHeight="true" outlineLevel="0" collapsed="false">
      <c r="Q1" s="119" t="s">
        <v>51</v>
      </c>
    </row>
    <row r="2" customFormat="false" ht="24" hidden="false" customHeight="true" outlineLevel="0" collapsed="false">
      <c r="A2" s="3" t="str">
        <f aca="false">'[4]BS&amp;CF'!A1:I1</f>
        <v>Impact Growth Real Estate Investment Trust</v>
      </c>
      <c r="B2" s="3"/>
      <c r="C2" s="3"/>
      <c r="D2" s="3"/>
      <c r="E2" s="3"/>
      <c r="F2" s="24"/>
      <c r="G2" s="24"/>
      <c r="H2" s="24"/>
      <c r="I2" s="24"/>
      <c r="J2" s="24"/>
    </row>
    <row r="3" customFormat="false" ht="24" hidden="false" customHeight="true" outlineLevel="0" collapsed="false">
      <c r="A3" s="3" t="s">
        <v>149</v>
      </c>
      <c r="B3" s="3"/>
      <c r="C3" s="3"/>
      <c r="D3" s="3"/>
      <c r="E3" s="3"/>
      <c r="F3" s="24"/>
      <c r="G3" s="24"/>
      <c r="H3" s="24"/>
      <c r="I3" s="24"/>
      <c r="J3" s="24"/>
    </row>
    <row r="4" customFormat="false" ht="24" hidden="false" customHeight="true" outlineLevel="0" collapsed="false">
      <c r="A4" s="45" t="s">
        <v>82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24" hidden="false" customHeight="true" outlineLevel="0" collapsed="false">
      <c r="E5" s="120"/>
      <c r="F5" s="120"/>
      <c r="G5" s="120"/>
      <c r="H5" s="120"/>
      <c r="I5" s="120"/>
      <c r="J5" s="120"/>
      <c r="Q5" s="121" t="s">
        <v>150</v>
      </c>
    </row>
    <row r="6" customFormat="false" ht="24" hidden="false" customHeight="true" outlineLevel="0" collapsed="false">
      <c r="E6" s="120"/>
      <c r="F6" s="120"/>
      <c r="G6" s="120"/>
      <c r="H6" s="120"/>
      <c r="I6" s="120"/>
      <c r="J6" s="120"/>
      <c r="Q6" s="122" t="s">
        <v>151</v>
      </c>
    </row>
    <row r="7" customFormat="false" ht="24" hidden="false" customHeight="true" outlineLevel="0" collapsed="false">
      <c r="E7" s="120"/>
      <c r="F7" s="120"/>
      <c r="G7" s="43" t="s">
        <v>83</v>
      </c>
      <c r="H7" s="120"/>
      <c r="I7" s="43" t="s">
        <v>83</v>
      </c>
      <c r="J7" s="120"/>
      <c r="K7" s="43" t="s">
        <v>83</v>
      </c>
      <c r="L7" s="45"/>
      <c r="M7" s="43" t="s">
        <v>83</v>
      </c>
      <c r="O7" s="43" t="s">
        <v>83</v>
      </c>
      <c r="Q7" s="122" t="s">
        <v>152</v>
      </c>
    </row>
    <row r="8" customFormat="false" ht="24" hidden="false" customHeight="true" outlineLevel="0" collapsed="false">
      <c r="E8" s="120"/>
      <c r="F8" s="120"/>
      <c r="G8" s="43" t="s">
        <v>55</v>
      </c>
      <c r="H8" s="120"/>
      <c r="I8" s="43" t="s">
        <v>55</v>
      </c>
      <c r="J8" s="120"/>
      <c r="K8" s="43" t="s">
        <v>55</v>
      </c>
      <c r="L8" s="45"/>
      <c r="M8" s="43" t="s">
        <v>55</v>
      </c>
      <c r="O8" s="43" t="s">
        <v>55</v>
      </c>
      <c r="Q8" s="122" t="s">
        <v>153</v>
      </c>
    </row>
    <row r="9" customFormat="false" ht="24" hidden="false" customHeight="true" outlineLevel="0" collapsed="false">
      <c r="E9" s="48" t="s">
        <v>4</v>
      </c>
      <c r="F9" s="120"/>
      <c r="G9" s="48" t="s">
        <v>5</v>
      </c>
      <c r="H9" s="120"/>
      <c r="I9" s="48" t="s">
        <v>56</v>
      </c>
      <c r="J9" s="120"/>
      <c r="K9" s="48" t="s">
        <v>154</v>
      </c>
      <c r="L9" s="2"/>
      <c r="M9" s="48" t="s">
        <v>155</v>
      </c>
      <c r="O9" s="48" t="s">
        <v>156</v>
      </c>
      <c r="Q9" s="123" t="s">
        <v>157</v>
      </c>
    </row>
    <row r="10" customFormat="false" ht="24" hidden="false" customHeight="true" outlineLevel="0" collapsed="false">
      <c r="A10" s="46" t="s">
        <v>158</v>
      </c>
      <c r="D10" s="46"/>
      <c r="E10" s="124"/>
      <c r="F10" s="124"/>
      <c r="G10" s="124"/>
      <c r="H10" s="124"/>
      <c r="I10" s="124"/>
      <c r="J10" s="124"/>
      <c r="K10" s="125"/>
      <c r="L10" s="125"/>
      <c r="O10" s="125"/>
    </row>
    <row r="11" customFormat="false" ht="24" hidden="false" customHeight="true" outlineLevel="0" collapsed="false">
      <c r="A11" s="1" t="s">
        <v>159</v>
      </c>
      <c r="D11" s="40"/>
      <c r="E11" s="126"/>
      <c r="F11" s="126"/>
      <c r="G11" s="127" t="n">
        <v>10.9199</v>
      </c>
      <c r="H11" s="126"/>
      <c r="I11" s="126" t="n">
        <v>10.871</v>
      </c>
      <c r="J11" s="126"/>
      <c r="K11" s="128" t="n">
        <v>10.8092</v>
      </c>
      <c r="L11" s="129"/>
      <c r="M11" s="128" t="n">
        <v>10.8655000450018</v>
      </c>
      <c r="O11" s="130" t="n">
        <v>10.7960608926138</v>
      </c>
      <c r="Q11" s="130" t="n">
        <v>0</v>
      </c>
    </row>
    <row r="12" customFormat="false" ht="24" hidden="false" customHeight="true" outlineLevel="0" collapsed="false">
      <c r="A12" s="1" t="s">
        <v>160</v>
      </c>
      <c r="D12" s="40"/>
      <c r="E12" s="129"/>
      <c r="F12" s="129"/>
      <c r="G12" s="131"/>
      <c r="H12" s="129"/>
      <c r="I12" s="129"/>
      <c r="J12" s="129"/>
      <c r="K12" s="129"/>
      <c r="L12" s="129"/>
      <c r="M12" s="129"/>
      <c r="O12" s="132"/>
      <c r="Q12" s="132"/>
    </row>
    <row r="13" customFormat="false" ht="24" hidden="false" customHeight="true" outlineLevel="0" collapsed="false">
      <c r="A13" s="15" t="s">
        <v>161</v>
      </c>
      <c r="D13" s="40"/>
      <c r="E13" s="129"/>
      <c r="F13" s="129"/>
      <c r="G13" s="131" t="n">
        <v>0.394</v>
      </c>
      <c r="H13" s="129"/>
      <c r="I13" s="129" t="n">
        <v>0.4673</v>
      </c>
      <c r="J13" s="129"/>
      <c r="K13" s="129" t="n">
        <v>0.4318</v>
      </c>
      <c r="L13" s="129"/>
      <c r="M13" s="129" t="n">
        <v>0.3719</v>
      </c>
      <c r="O13" s="132" t="n">
        <v>0.3574</v>
      </c>
      <c r="Q13" s="132" t="n">
        <v>0.0005</v>
      </c>
    </row>
    <row r="14" customFormat="false" ht="24" hidden="false" customHeight="true" outlineLevel="0" collapsed="false">
      <c r="A14" s="15" t="s">
        <v>162</v>
      </c>
      <c r="D14" s="40"/>
      <c r="E14" s="129"/>
      <c r="F14" s="129"/>
      <c r="G14" s="131" t="n">
        <v>0.0011</v>
      </c>
      <c r="H14" s="129"/>
      <c r="I14" s="129" t="n">
        <v>0.001</v>
      </c>
      <c r="J14" s="129"/>
      <c r="K14" s="129" t="n">
        <v>0.0013</v>
      </c>
      <c r="L14" s="129"/>
      <c r="M14" s="129" t="n">
        <v>0.00033</v>
      </c>
      <c r="O14" s="132" t="n">
        <v>0</v>
      </c>
      <c r="Q14" s="132" t="n">
        <v>0</v>
      </c>
    </row>
    <row r="15" customFormat="false" ht="24" hidden="false" customHeight="true" outlineLevel="0" collapsed="false">
      <c r="A15" s="15" t="s">
        <v>163</v>
      </c>
      <c r="D15" s="40"/>
      <c r="E15" s="129"/>
      <c r="F15" s="129"/>
      <c r="G15" s="131" t="n">
        <v>0.002</v>
      </c>
      <c r="H15" s="129"/>
      <c r="I15" s="129" t="n">
        <v>0.0009</v>
      </c>
      <c r="J15" s="129"/>
      <c r="K15" s="129" t="n">
        <v>0.0018</v>
      </c>
      <c r="L15" s="129"/>
      <c r="M15" s="129" t="n">
        <v>0.0016</v>
      </c>
      <c r="O15" s="133" t="n">
        <v>0.0024</v>
      </c>
      <c r="Q15" s="133" t="n">
        <v>0</v>
      </c>
    </row>
    <row r="16" customFormat="false" ht="24" hidden="false" customHeight="true" outlineLevel="0" collapsed="false">
      <c r="A16" s="1" t="s">
        <v>164</v>
      </c>
      <c r="E16" s="129"/>
      <c r="F16" s="129"/>
      <c r="G16" s="134" t="n">
        <f aca="false">SUM(G13:G15)</f>
        <v>0.3971</v>
      </c>
      <c r="H16" s="129"/>
      <c r="I16" s="134" t="n">
        <f aca="false">SUM(I13:I15)</f>
        <v>0.4692</v>
      </c>
      <c r="J16" s="129"/>
      <c r="K16" s="134" t="n">
        <f aca="false">SUM(K13:K15)</f>
        <v>0.4349</v>
      </c>
      <c r="L16" s="129"/>
      <c r="M16" s="134" t="n">
        <f aca="false">SUM(M13:M15)</f>
        <v>0.37383</v>
      </c>
      <c r="O16" s="134" t="n">
        <f aca="false">SUM(O13:O15)</f>
        <v>0.3598</v>
      </c>
      <c r="Q16" s="134" t="n">
        <f aca="false">SUM(Q13:Q15)</f>
        <v>0.0005</v>
      </c>
    </row>
    <row r="17" customFormat="false" ht="24" hidden="false" customHeight="true" outlineLevel="0" collapsed="false">
      <c r="A17" s="1" t="s">
        <v>165</v>
      </c>
      <c r="E17" s="129"/>
      <c r="F17" s="129"/>
      <c r="G17" s="67" t="n">
        <v>0</v>
      </c>
      <c r="H17" s="129"/>
      <c r="I17" s="67" t="n">
        <v>0</v>
      </c>
      <c r="J17" s="135"/>
      <c r="K17" s="67" t="n">
        <v>0</v>
      </c>
      <c r="L17" s="135"/>
      <c r="M17" s="67" t="n">
        <v>0</v>
      </c>
      <c r="N17" s="11"/>
      <c r="O17" s="67" t="n">
        <v>0</v>
      </c>
      <c r="Q17" s="129" t="n">
        <v>10.6</v>
      </c>
    </row>
    <row r="18" customFormat="false" ht="24" hidden="false" customHeight="true" outlineLevel="0" collapsed="false">
      <c r="A18" s="1" t="s">
        <v>166</v>
      </c>
      <c r="E18" s="136" t="n">
        <v>11</v>
      </c>
      <c r="F18" s="136"/>
      <c r="G18" s="131" t="n">
        <v>-0.3899</v>
      </c>
      <c r="H18" s="136"/>
      <c r="I18" s="131" t="n">
        <v>-0.38</v>
      </c>
      <c r="J18" s="129"/>
      <c r="K18" s="129" t="n">
        <v>-0.34</v>
      </c>
      <c r="L18" s="129"/>
      <c r="M18" s="129" t="n">
        <v>-0.39</v>
      </c>
      <c r="O18" s="133" t="n">
        <v>-0.365</v>
      </c>
      <c r="Q18" s="133" t="n">
        <v>0</v>
      </c>
    </row>
    <row r="19" customFormat="false" ht="24" hidden="false" customHeight="true" outlineLevel="0" collapsed="false">
      <c r="A19" s="1" t="s">
        <v>167</v>
      </c>
      <c r="E19" s="129"/>
      <c r="F19" s="129"/>
      <c r="G19" s="137" t="n">
        <f aca="false">SUM(G11,G16:G18)</f>
        <v>10.9271</v>
      </c>
      <c r="H19" s="129"/>
      <c r="I19" s="137" t="n">
        <f aca="false">SUM(I11,I16:I18)</f>
        <v>10.9602</v>
      </c>
      <c r="J19" s="129"/>
      <c r="K19" s="137" t="n">
        <f aca="false">SUM(K11,K16:K18)</f>
        <v>10.9041</v>
      </c>
      <c r="L19" s="129"/>
      <c r="M19" s="137" t="n">
        <f aca="false">SUM(M11,M16:M18)</f>
        <v>10.8493300450018</v>
      </c>
      <c r="O19" s="137" t="n">
        <f aca="false">SUM(O11,O16:O18)</f>
        <v>10.7908608926138</v>
      </c>
      <c r="Q19" s="137" t="n">
        <f aca="false">SUM(Q11,Q16:Q18)</f>
        <v>10.6005</v>
      </c>
    </row>
    <row r="20" customFormat="false" ht="24" hidden="false" customHeight="true" outlineLevel="0" collapsed="false">
      <c r="A20" s="8"/>
    </row>
    <row r="21" s="8" customFormat="true" ht="24" hidden="false" customHeight="true" outlineLevel="0" collapsed="false">
      <c r="A21" s="8" t="s">
        <v>168</v>
      </c>
      <c r="E21" s="46"/>
      <c r="F21" s="46"/>
      <c r="G21" s="46"/>
      <c r="H21" s="46"/>
      <c r="I21" s="46"/>
      <c r="J21" s="46"/>
    </row>
    <row r="22" s="8" customFormat="true" ht="24" hidden="false" customHeight="true" outlineLevel="0" collapsed="false">
      <c r="A22" s="24" t="s">
        <v>169</v>
      </c>
      <c r="E22" s="46"/>
      <c r="F22" s="46"/>
      <c r="G22" s="138" t="n">
        <v>3.64</v>
      </c>
      <c r="H22" s="46"/>
      <c r="I22" s="139" t="n">
        <v>4.3</v>
      </c>
      <c r="J22" s="46"/>
      <c r="K22" s="140" t="n">
        <v>4.01</v>
      </c>
      <c r="L22" s="35"/>
      <c r="M22" s="140" t="n">
        <v>3.44845949496782</v>
      </c>
      <c r="O22" s="138" t="n">
        <v>3.34</v>
      </c>
      <c r="Q22" s="138" t="n">
        <v>0</v>
      </c>
    </row>
    <row r="23" s="8" customFormat="true" ht="24" hidden="false" customHeight="true" outlineLevel="0" collapsed="false">
      <c r="E23" s="40"/>
      <c r="F23" s="40"/>
      <c r="G23" s="138"/>
      <c r="H23" s="40"/>
      <c r="I23" s="139"/>
      <c r="J23" s="40"/>
      <c r="K23" s="138"/>
      <c r="L23" s="138"/>
      <c r="M23" s="138"/>
      <c r="O23" s="138"/>
      <c r="Q23" s="138"/>
    </row>
    <row r="24" s="142" customFormat="true" ht="24" hidden="false" customHeight="true" outlineLevel="0" collapsed="false">
      <c r="A24" s="141" t="s">
        <v>170</v>
      </c>
      <c r="E24" s="143"/>
      <c r="F24" s="143"/>
      <c r="H24" s="143"/>
      <c r="I24" s="144"/>
      <c r="J24" s="143"/>
    </row>
    <row r="25" s="142" customFormat="true" ht="24" hidden="false" customHeight="true" outlineLevel="0" collapsed="false">
      <c r="A25" s="142" t="s">
        <v>171</v>
      </c>
      <c r="E25" s="38"/>
      <c r="F25" s="38"/>
      <c r="G25" s="142" t="n">
        <v>16199471</v>
      </c>
      <c r="H25" s="38"/>
      <c r="I25" s="144" t="n">
        <v>16248538</v>
      </c>
      <c r="J25" s="38"/>
      <c r="K25" s="145" t="n">
        <v>16165441</v>
      </c>
      <c r="L25" s="145"/>
      <c r="M25" s="145" t="n">
        <v>16084223</v>
      </c>
      <c r="O25" s="142" t="n">
        <v>15997585</v>
      </c>
      <c r="Q25" s="142" t="n">
        <v>15715267</v>
      </c>
    </row>
    <row r="26" s="142" customFormat="true" ht="24" hidden="false" customHeight="true" outlineLevel="0" collapsed="false">
      <c r="A26" s="142" t="s">
        <v>172</v>
      </c>
      <c r="E26" s="38"/>
      <c r="F26" s="38"/>
      <c r="G26" s="146" t="n">
        <v>3.31</v>
      </c>
      <c r="H26" s="38"/>
      <c r="I26" s="147" t="n">
        <v>3.41</v>
      </c>
      <c r="J26" s="38"/>
      <c r="K26" s="33" t="n">
        <v>3.22</v>
      </c>
      <c r="M26" s="33" t="n">
        <v>2.96199456229766</v>
      </c>
      <c r="O26" s="146" t="n">
        <v>2.97</v>
      </c>
      <c r="Q26" s="146" t="n">
        <v>0.03</v>
      </c>
    </row>
    <row r="27" s="142" customFormat="true" ht="24" hidden="false" customHeight="true" outlineLevel="0" collapsed="false">
      <c r="A27" s="1" t="s">
        <v>173</v>
      </c>
      <c r="E27" s="40"/>
      <c r="F27" s="40"/>
      <c r="G27" s="146" t="n">
        <v>6.92</v>
      </c>
      <c r="H27" s="40"/>
      <c r="I27" s="147" t="n">
        <v>7.6918080705295</v>
      </c>
      <c r="J27" s="40"/>
      <c r="K27" s="33" t="n">
        <v>7.19</v>
      </c>
      <c r="M27" s="33" t="n">
        <v>6.39271123934727</v>
      </c>
      <c r="O27" s="146" t="n">
        <v>6.28303783044397</v>
      </c>
      <c r="Q27" s="146" t="n">
        <v>0.04</v>
      </c>
    </row>
    <row r="28" s="142" customFormat="true" ht="24" hidden="false" customHeight="true" outlineLevel="0" collapsed="false">
      <c r="A28" s="1" t="s">
        <v>174</v>
      </c>
      <c r="E28" s="40"/>
      <c r="F28" s="40"/>
      <c r="G28" s="35"/>
      <c r="H28" s="40"/>
      <c r="I28" s="148"/>
      <c r="J28" s="40"/>
      <c r="K28" s="33"/>
      <c r="M28" s="33"/>
      <c r="O28" s="35"/>
      <c r="Q28" s="35"/>
    </row>
    <row r="29" s="142" customFormat="true" ht="24" hidden="false" customHeight="true" outlineLevel="0" collapsed="false">
      <c r="A29" s="15" t="s">
        <v>175</v>
      </c>
      <c r="E29" s="40"/>
      <c r="F29" s="40"/>
      <c r="G29" s="35" t="n">
        <v>2.28</v>
      </c>
      <c r="H29" s="40"/>
      <c r="I29" s="148" t="n">
        <v>2.71</v>
      </c>
      <c r="J29" s="40"/>
      <c r="K29" s="149" t="n">
        <v>1.23</v>
      </c>
      <c r="M29" s="149" t="n">
        <v>1.19756207693164</v>
      </c>
      <c r="O29" s="128" t="n">
        <v>0</v>
      </c>
      <c r="Q29" s="150" t="n">
        <v>124.73</v>
      </c>
    </row>
    <row r="30" customFormat="false" ht="24" hidden="false" customHeight="true" outlineLevel="0" collapsed="false">
      <c r="A30" s="142" t="s">
        <v>176</v>
      </c>
      <c r="E30" s="40"/>
      <c r="F30" s="40"/>
      <c r="G30" s="1" t="n">
        <v>16191243</v>
      </c>
      <c r="H30" s="40"/>
      <c r="I30" s="22" t="n">
        <v>16159305</v>
      </c>
      <c r="J30" s="40"/>
      <c r="K30" s="151" t="n">
        <v>16088666</v>
      </c>
      <c r="L30" s="145"/>
      <c r="M30" s="151" t="n">
        <v>16061775</v>
      </c>
      <c r="O30" s="1" t="n">
        <v>15987069</v>
      </c>
      <c r="Q30" s="1" t="n">
        <v>15714585</v>
      </c>
    </row>
    <row r="31" customFormat="false" ht="24" hidden="false" customHeight="true" outlineLevel="0" collapsed="false">
      <c r="A31" s="142"/>
      <c r="E31" s="35"/>
      <c r="F31" s="35"/>
      <c r="G31" s="35"/>
      <c r="H31" s="35"/>
      <c r="I31" s="35"/>
      <c r="J31" s="35"/>
      <c r="K31" s="35"/>
      <c r="O31" s="35"/>
    </row>
    <row r="32" customFormat="false" ht="24" hidden="false" customHeight="true" outlineLevel="0" collapsed="false">
      <c r="A32" s="152" t="s">
        <v>177</v>
      </c>
      <c r="E32" s="35"/>
      <c r="F32" s="35"/>
      <c r="G32" s="35"/>
      <c r="H32" s="35"/>
      <c r="I32" s="35"/>
      <c r="J32" s="35"/>
      <c r="K32" s="35"/>
      <c r="O32" s="35"/>
    </row>
    <row r="33" customFormat="false" ht="24" hidden="false" customHeight="true" outlineLevel="0" collapsed="false">
      <c r="A33" s="152"/>
      <c r="E33" s="35"/>
      <c r="F33" s="35"/>
      <c r="G33" s="35"/>
      <c r="H33" s="35"/>
      <c r="I33" s="35"/>
      <c r="J33" s="35"/>
      <c r="K33" s="35"/>
      <c r="O33" s="35"/>
    </row>
    <row r="34" customFormat="false" ht="24" hidden="false" customHeight="true" outlineLevel="0" collapsed="false">
      <c r="A34" s="1" t="s">
        <v>27</v>
      </c>
    </row>
    <row r="36" customFormat="false" ht="24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O36" s="144"/>
    </row>
    <row r="37" customFormat="false" ht="24" hidden="false" customHeight="tru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O37" s="153"/>
    </row>
    <row r="38" customFormat="false" ht="24" hidden="false" customHeight="true" outlineLevel="0" collapsed="false">
      <c r="A38" s="153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O38" s="153"/>
    </row>
  </sheetData>
  <mergeCells count="5">
    <mergeCell ref="A2:E2"/>
    <mergeCell ref="A3:E3"/>
    <mergeCell ref="A4:M4"/>
    <mergeCell ref="A37:C37"/>
    <mergeCell ref="A38:C38"/>
  </mergeCells>
  <printOptions headings="false" gridLines="false" gridLinesSet="true" horizontalCentered="false" verticalCentered="false"/>
  <pageMargins left="0.708333333333333" right="0.14375" top="0.78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7:17:10Z</dcterms:created>
  <dc:creator>Ernst &amp; Young</dc:creator>
  <dc:description/>
  <dc:language>en-US</dc:language>
  <cp:lastModifiedBy>Siranda Morosot</cp:lastModifiedBy>
  <cp:lastPrinted>2019-11-04T08:14:16Z</cp:lastPrinted>
  <dcterms:modified xsi:type="dcterms:W3CDTF">2019-11-07T02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